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9.wmf" ContentType="image/x-wmf"/>
  <Override PartName="/xl/media/image6.jpeg" ContentType="image/jpeg"/>
  <Override PartName="/xl/media/image7.jpeg" ContentType="image/jpeg"/>
  <Override PartName="/xl/media/image8.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入力・表示" sheetId="2" state="visible" r:id="rId3"/>
    <sheet name="多層平板" sheetId="3" state="visible" r:id="rId4"/>
    <sheet name="円筒" sheetId="4" state="visible" r:id="rId5"/>
    <sheet name="球殻" sheetId="5" state="visible" r:id="rId6"/>
  </sheets>
  <definedNames>
    <definedName function="false" hidden="false" name="_xlfn__FV" vbProcedure="false"/>
    <definedName function="false" hidden="false" name="両面平板" vbProcedure="false">入力・表示!$A$112:$A$128</definedName>
    <definedName function="false" hidden="false" name="円柱" vbProcedure="false">入力・表示!$A$71:$A$87</definedName>
    <definedName function="false" hidden="false" name="円管" vbProcedure="false">入力・表示!$A$131:$A$147</definedName>
    <definedName function="false" hidden="false" name="図形" vbProcedure="false">INDIRECT(入力・表示!$D$5)</definedName>
    <definedName function="false" hidden="false" name="対称平板" vbProcedure="false">入力・表示!$A$51:$A$67</definedName>
    <definedName function="false" hidden="false" name="球" vbProcedure="false">入力・表示!$A$91:$A$107</definedName>
    <definedName function="false" hidden="false" name="球殻" vbProcedure="false">入力・表示!$A$152:$A$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88">
  <si>
    <r>
      <rPr>
        <b val="true"/>
        <sz val="18"/>
        <rFont val="ＭＳ Ｐゴシック"/>
        <family val="3"/>
        <charset val="128"/>
      </rPr>
      <t xml:space="preserve">TDMA</t>
    </r>
    <r>
      <rPr>
        <b val="true"/>
        <sz val="18"/>
        <rFont val="Noto Sans"/>
        <family val="2"/>
      </rPr>
      <t xml:space="preserve">を用いた対称平板、円柱、球、両面平板、円管、球殻の</t>
    </r>
    <r>
      <rPr>
        <b val="true"/>
        <sz val="18"/>
        <color rgb="FF0066CC"/>
        <rFont val="Noto Sans"/>
        <family val="2"/>
      </rPr>
      <t xml:space="preserve">定常</t>
    </r>
    <r>
      <rPr>
        <b val="true"/>
        <sz val="18"/>
        <color rgb="FFFF0000"/>
        <rFont val="Noto Sans"/>
        <family val="2"/>
      </rPr>
      <t xml:space="preserve">熱伝導厳密解析</t>
    </r>
    <r>
      <rPr>
        <b val="true"/>
        <sz val="18"/>
        <rFont val="Noto Sans"/>
        <family val="2"/>
      </rPr>
      <t xml:space="preserve">プログラム </t>
    </r>
    <r>
      <rPr>
        <b val="true"/>
        <sz val="18"/>
        <rFont val="ＭＳ Ｐゴシック"/>
        <family val="3"/>
        <charset val="128"/>
      </rPr>
      <t xml:space="preserve">Ver.2.0</t>
    </r>
    <r>
      <rPr>
        <b val="true"/>
        <sz val="18"/>
        <rFont val="Noto Sans"/>
        <family val="2"/>
      </rPr>
      <t xml:space="preserve">　圓山重直作成</t>
    </r>
  </si>
  <si>
    <r>
      <rPr>
        <sz val="11"/>
        <rFont val="ＭＳ Ｐゴシック"/>
        <family val="3"/>
        <charset val="128"/>
      </rPr>
      <t xml:space="preserve">2023.08.04.</t>
    </r>
    <r>
      <rPr>
        <sz val="11"/>
        <rFont val="Noto Sans"/>
        <family val="2"/>
      </rPr>
      <t xml:space="preserve">　圓山重直作成</t>
    </r>
  </si>
  <si>
    <r>
      <rPr>
        <sz val="11"/>
        <rFont val="ＭＳ Ｐゴシック"/>
        <family val="3"/>
        <charset val="128"/>
      </rPr>
      <t xml:space="preserve">2025.06.04.</t>
    </r>
    <r>
      <rPr>
        <sz val="11"/>
        <rFont val="Noto Sans"/>
        <family val="2"/>
      </rPr>
      <t xml:space="preserve">改定</t>
    </r>
  </si>
  <si>
    <r>
      <rPr>
        <sz val="11"/>
        <rFont val="Noto Sans"/>
        <family val="2"/>
      </rPr>
      <t xml:space="preserve">領域分割数</t>
    </r>
    <r>
      <rPr>
        <sz val="11"/>
        <rFont val="ＭＳ Ｐゴシック"/>
        <family val="3"/>
        <charset val="128"/>
      </rPr>
      <t xml:space="preserve">N</t>
    </r>
    <r>
      <rPr>
        <sz val="11"/>
        <rFont val="Noto Sans"/>
        <family val="2"/>
      </rPr>
      <t xml:space="preserve">＝</t>
    </r>
    <r>
      <rPr>
        <sz val="11"/>
        <rFont val="ＭＳ Ｐゴシック"/>
        <family val="3"/>
        <charset val="128"/>
      </rPr>
      <t xml:space="preserve">5</t>
    </r>
    <r>
      <rPr>
        <sz val="11"/>
        <rFont val="Noto Sans"/>
        <family val="2"/>
      </rPr>
      <t xml:space="preserve">， 　解析法の詳細や例題は、日本機械学会論文集 </t>
    </r>
    <r>
      <rPr>
        <sz val="11"/>
        <rFont val="ＭＳ Ｐゴシック"/>
        <family val="3"/>
        <charset val="128"/>
      </rPr>
      <t xml:space="preserve">Vol. 89, No.928, (2023), Excel </t>
    </r>
    <r>
      <rPr>
        <sz val="11"/>
        <rFont val="Noto Sans"/>
        <family val="2"/>
      </rPr>
      <t xml:space="preserve">に対応した</t>
    </r>
    <r>
      <rPr>
        <sz val="11"/>
        <rFont val="ＭＳ Ｐゴシック"/>
        <family val="3"/>
        <charset val="128"/>
      </rPr>
      <t xml:space="preserve">3 </t>
    </r>
    <r>
      <rPr>
        <sz val="11"/>
        <rFont val="Noto Sans"/>
        <family val="2"/>
      </rPr>
      <t xml:space="preserve">重対角行列アルゴリズム（</t>
    </r>
    <r>
      <rPr>
        <sz val="11"/>
        <rFont val="ＭＳ Ｐゴシック"/>
        <family val="3"/>
        <charset val="128"/>
      </rPr>
      <t xml:space="preserve">TDMA</t>
    </r>
    <r>
      <rPr>
        <sz val="11"/>
        <rFont val="Noto Sans"/>
        <family val="2"/>
      </rPr>
      <t xml:space="preserve">）を用いた多層媒体の汎用</t>
    </r>
    <r>
      <rPr>
        <sz val="11"/>
        <rFont val="ＭＳ Ｐゴシック"/>
        <family val="3"/>
        <charset val="128"/>
      </rPr>
      <t xml:space="preserve">1 </t>
    </r>
    <r>
      <rPr>
        <sz val="11"/>
        <rFont val="Noto Sans"/>
        <family val="2"/>
      </rPr>
      <t xml:space="preserve">次元定常熱伝導の厳密解（対称平板，中実円柱，球，両面平板，円管，球殻解析の工学応用）を参照</t>
    </r>
  </si>
  <si>
    <r>
      <rPr>
        <b val="true"/>
        <sz val="11"/>
        <rFont val="Noto Sans"/>
        <family val="2"/>
      </rPr>
      <t xml:space="preserve">使い方と注意</t>
    </r>
    <r>
      <rPr>
        <sz val="11"/>
        <rFont val="Noto Sans"/>
        <family val="2"/>
      </rPr>
      <t xml:space="preserve">：赤字のセルに数値入力またはプルダウンしてください。物体各部の温度変化と物体内の温度分布が計算されます。本プログラムの使用によって発生した直接的・間接的責任は負いませんのでご了承ください。</t>
    </r>
  </si>
  <si>
    <r>
      <rPr>
        <sz val="11"/>
        <rFont val="ＭＳ Ｐゴシック"/>
        <family val="3"/>
        <charset val="128"/>
      </rPr>
      <t xml:space="preserve">TDMA(3</t>
    </r>
    <r>
      <rPr>
        <sz val="11"/>
        <rFont val="Noto Sans"/>
        <family val="2"/>
      </rPr>
      <t xml:space="preserve">重対角行列アルゴリズム</t>
    </r>
    <r>
      <rPr>
        <sz val="11"/>
        <rFont val="ＭＳ Ｐゴシック"/>
        <family val="3"/>
        <charset val="128"/>
      </rPr>
      <t xml:space="preserve">)</t>
    </r>
    <r>
      <rPr>
        <sz val="11"/>
        <rFont val="Noto Sans"/>
        <family val="2"/>
      </rPr>
      <t xml:space="preserve">を使用して、多層媒体で構成される、対称平板，中実円柱，球，両面平板，中空円筒，球殻の</t>
    </r>
    <r>
      <rPr>
        <sz val="11"/>
        <rFont val="ＭＳ Ｐゴシック"/>
        <family val="3"/>
        <charset val="128"/>
      </rPr>
      <t xml:space="preserve">6</t>
    </r>
    <r>
      <rPr>
        <sz val="11"/>
        <rFont val="Noto Sans"/>
        <family val="2"/>
      </rPr>
      <t xml:space="preserve">形状について、</t>
    </r>
  </si>
  <si>
    <r>
      <rPr>
        <sz val="11"/>
        <rFont val="ＭＳ Ｐゴシック"/>
        <family val="3"/>
        <charset val="128"/>
      </rPr>
      <t xml:space="preserve">3</t>
    </r>
    <r>
      <rPr>
        <sz val="11"/>
        <rFont val="Noto Sans"/>
        <family val="2"/>
      </rPr>
      <t xml:space="preserve">種類の境界条件と単位体積当たりの発熱量を任意に与えた定常熱伝導の厳密解を与える</t>
    </r>
    <r>
      <rPr>
        <sz val="11"/>
        <rFont val="ＭＳ Ｐゴシック"/>
        <family val="3"/>
        <charset val="128"/>
      </rPr>
      <t xml:space="preserve">Excel</t>
    </r>
    <r>
      <rPr>
        <sz val="11"/>
        <rFont val="Noto Sans"/>
        <family val="2"/>
      </rPr>
      <t xml:space="preserve">プログラムを提示した．さらに，</t>
    </r>
    <r>
      <rPr>
        <sz val="11"/>
        <rFont val="ＭＳ Ｐゴシック"/>
        <family val="3"/>
        <charset val="128"/>
      </rPr>
      <t xml:space="preserve">5</t>
    </r>
    <r>
      <rPr>
        <sz val="11"/>
        <rFont val="Noto Sans"/>
        <family val="2"/>
      </rPr>
      <t xml:space="preserve">層の媒体で構成される</t>
    </r>
    <r>
      <rPr>
        <sz val="11"/>
        <rFont val="ＭＳ Ｐゴシック"/>
        <family val="3"/>
        <charset val="128"/>
      </rPr>
      <t xml:space="preserve">1</t>
    </r>
    <r>
      <rPr>
        <sz val="11"/>
        <rFont val="Noto Sans"/>
        <family val="2"/>
      </rPr>
      <t xml:space="preserve">次元形状について，計算プログラムを作成した。</t>
    </r>
  </si>
  <si>
    <t xml:space="preserve">赤字のデータを入力</t>
  </si>
  <si>
    <t xml:space="preserve">解析形状</t>
  </si>
  <si>
    <r>
      <rPr>
        <b val="true"/>
        <sz val="11"/>
        <rFont val="Noto Sans"/>
        <family val="2"/>
      </rPr>
      <t xml:space="preserve">解析形状（</t>
    </r>
    <r>
      <rPr>
        <b val="true"/>
        <sz val="11"/>
        <color rgb="FFFF0000"/>
        <rFont val="ＭＳ Ｐゴシック"/>
        <family val="3"/>
        <charset val="128"/>
      </rPr>
      <t xml:space="preserve">Pull Down</t>
    </r>
    <r>
      <rPr>
        <b val="true"/>
        <sz val="11"/>
        <rFont val="Noto Sans"/>
        <family val="2"/>
      </rPr>
      <t xml:space="preserve">）</t>
    </r>
  </si>
  <si>
    <t xml:space="preserve">両面平板</t>
  </si>
  <si>
    <t xml:space="preserve">形状条件</t>
  </si>
  <si>
    <t xml:space="preserve">領域番号</t>
  </si>
  <si>
    <t xml:space="preserve">x_1</t>
  </si>
  <si>
    <r>
      <rPr>
        <sz val="11"/>
        <rFont val="Noto Sans"/>
        <family val="2"/>
      </rPr>
      <t xml:space="preserve">基本長さ</t>
    </r>
    <r>
      <rPr>
        <i val="true"/>
        <sz val="11"/>
        <rFont val="Noto Sans"/>
        <family val="2"/>
      </rPr>
      <t xml:space="preserve"> </t>
    </r>
    <r>
      <rPr>
        <i val="true"/>
        <sz val="11"/>
        <rFont val="ＭＳ Ｐゴシック"/>
        <family val="3"/>
        <charset val="128"/>
      </rPr>
      <t xml:space="preserve">L, R </t>
    </r>
    <r>
      <rPr>
        <sz val="11"/>
        <rFont val="ＭＳ Ｐゴシック"/>
        <family val="3"/>
        <charset val="128"/>
      </rPr>
      <t xml:space="preserve"> (m)</t>
    </r>
  </si>
  <si>
    <r>
      <rPr>
        <sz val="11"/>
        <rFont val="Noto Sans"/>
        <family val="2"/>
      </rPr>
      <t xml:space="preserve">領域厚さ </t>
    </r>
    <r>
      <rPr>
        <sz val="11"/>
        <rFont val="ＭＳ Ｐゴシック"/>
        <family val="3"/>
        <charset val="128"/>
      </rPr>
      <t xml:space="preserve">Δx_i (m)</t>
    </r>
    <r>
      <rPr>
        <sz val="11"/>
        <rFont val="Noto Sans"/>
        <family val="2"/>
      </rPr>
      <t xml:space="preserve">　</t>
    </r>
  </si>
  <si>
    <t xml:space="preserve">x_6</t>
  </si>
  <si>
    <r>
      <rPr>
        <sz val="11"/>
        <rFont val="Noto Sans"/>
        <family val="2"/>
      </rPr>
      <t xml:space="preserve">形状パラメータ</t>
    </r>
    <r>
      <rPr>
        <sz val="11"/>
        <rFont val="ＭＳ Ｐゴシック"/>
        <family val="3"/>
        <charset val="128"/>
      </rPr>
      <t xml:space="preserve">δ</t>
    </r>
  </si>
  <si>
    <r>
      <rPr>
        <sz val="11"/>
        <rFont val="Noto Sans"/>
        <family val="2"/>
      </rPr>
      <t xml:space="preserve">熱伝導率 </t>
    </r>
    <r>
      <rPr>
        <sz val="11"/>
        <rFont val="ＭＳ Ｐゴシック"/>
        <family val="3"/>
        <charset val="128"/>
      </rPr>
      <t xml:space="preserve">k_i (W/mK)</t>
    </r>
  </si>
  <si>
    <r>
      <rPr>
        <sz val="11"/>
        <rFont val="Noto Sans"/>
        <family val="2"/>
      </rPr>
      <t xml:space="preserve">領域分割数</t>
    </r>
    <r>
      <rPr>
        <i val="true"/>
        <sz val="11"/>
        <rFont val="Noto Sans"/>
        <family val="2"/>
      </rPr>
      <t xml:space="preserve"> </t>
    </r>
    <r>
      <rPr>
        <i val="true"/>
        <sz val="11"/>
        <rFont val="ＭＳ Ｐゴシック"/>
        <family val="3"/>
        <charset val="128"/>
      </rPr>
      <t xml:space="preserve">N</t>
    </r>
  </si>
  <si>
    <t xml:space="preserve">対称パラメータ</t>
  </si>
  <si>
    <r>
      <rPr>
        <sz val="11"/>
        <rFont val="Noto Sans"/>
        <family val="2"/>
      </rPr>
      <t xml:space="preserve">発熱量 </t>
    </r>
    <r>
      <rPr>
        <sz val="11"/>
        <rFont val="ＭＳ Ｐゴシック"/>
        <family val="3"/>
        <charset val="128"/>
      </rPr>
      <t xml:space="preserve">q_v,I (W/m^3)</t>
    </r>
  </si>
  <si>
    <t xml:space="preserve">内側境界条件</t>
  </si>
  <si>
    <t xml:space="preserve">内側境界</t>
  </si>
  <si>
    <t xml:space="preserve">接点番号</t>
  </si>
  <si>
    <r>
      <rPr>
        <sz val="11"/>
        <rFont val="Noto Sans"/>
        <family val="2"/>
      </rPr>
      <t xml:space="preserve">第</t>
    </r>
    <r>
      <rPr>
        <b val="true"/>
        <sz val="11"/>
        <color rgb="FFFF0000"/>
        <rFont val="Noto Sans"/>
        <family val="2"/>
      </rPr>
      <t xml:space="preserve">？</t>
    </r>
    <r>
      <rPr>
        <sz val="11"/>
        <rFont val="Noto Sans"/>
        <family val="2"/>
      </rPr>
      <t xml:space="preserve">種境界条件</t>
    </r>
    <r>
      <rPr>
        <sz val="11"/>
        <color rgb="FFFF0000"/>
        <rFont val="ＭＳ Ｐゴシック"/>
        <family val="3"/>
        <charset val="128"/>
      </rPr>
      <t xml:space="preserve">(Pull Down)</t>
    </r>
  </si>
  <si>
    <r>
      <rPr>
        <sz val="11"/>
        <rFont val="Noto Sans"/>
        <family val="2"/>
      </rPr>
      <t xml:space="preserve">位置 </t>
    </r>
    <r>
      <rPr>
        <sz val="11"/>
        <rFont val="ＭＳ Ｐゴシック"/>
        <family val="3"/>
        <charset val="128"/>
      </rPr>
      <t xml:space="preserve">x_j (m)</t>
    </r>
  </si>
  <si>
    <t xml:space="preserve">壁面温度（℃）</t>
  </si>
  <si>
    <r>
      <rPr>
        <sz val="11"/>
        <rFont val="Noto Sans"/>
        <family val="2"/>
      </rPr>
      <t xml:space="preserve">壁面温度 </t>
    </r>
    <r>
      <rPr>
        <i val="true"/>
        <sz val="11"/>
        <rFont val="ＭＳ Ｐゴシック"/>
        <family val="3"/>
        <charset val="128"/>
      </rPr>
      <t xml:space="preserve">T_1</t>
    </r>
    <r>
      <rPr>
        <sz val="11"/>
        <rFont val="Noto Sans"/>
        <family val="2"/>
      </rPr>
      <t xml:space="preserve">（℃</t>
    </r>
    <r>
      <rPr>
        <sz val="11"/>
        <rFont val="ＭＳ Ｐゴシック"/>
        <family val="3"/>
        <charset val="128"/>
      </rPr>
      <t xml:space="preserve">, K</t>
    </r>
    <r>
      <rPr>
        <sz val="11"/>
        <rFont val="Noto Sans"/>
        <family val="2"/>
      </rPr>
      <t xml:space="preserve">）</t>
    </r>
  </si>
  <si>
    <r>
      <rPr>
        <sz val="11"/>
        <rFont val="Noto Sans"/>
        <family val="2"/>
      </rPr>
      <t xml:space="preserve">接点温度 </t>
    </r>
    <r>
      <rPr>
        <sz val="11"/>
        <rFont val="ＭＳ Ｐゴシック"/>
        <family val="3"/>
        <charset val="128"/>
      </rPr>
      <t xml:space="preserve">T_j (℃, K)</t>
    </r>
  </si>
  <si>
    <r>
      <rPr>
        <sz val="11"/>
        <rFont val="Noto Sans"/>
        <family val="2"/>
      </rPr>
      <t xml:space="preserve">壁面熱流束</t>
    </r>
    <r>
      <rPr>
        <sz val="11"/>
        <rFont val="ＭＳ Ｐゴシック"/>
        <family val="3"/>
        <charset val="128"/>
      </rPr>
      <t xml:space="preserve">(W/m2)</t>
    </r>
  </si>
  <si>
    <r>
      <rPr>
        <sz val="11"/>
        <rFont val="Noto Sans"/>
        <family val="2"/>
      </rPr>
      <t xml:space="preserve">壁面熱流束 </t>
    </r>
    <r>
      <rPr>
        <i val="true"/>
        <sz val="11"/>
        <rFont val="ＭＳ Ｐゴシック"/>
        <family val="3"/>
        <charset val="128"/>
      </rPr>
      <t xml:space="preserve">q_1</t>
    </r>
    <r>
      <rPr>
        <sz val="11"/>
        <rFont val="ＭＳ Ｐゴシック"/>
        <family val="3"/>
        <charset val="128"/>
      </rPr>
      <t xml:space="preserve">(W/m^2)</t>
    </r>
  </si>
  <si>
    <r>
      <rPr>
        <sz val="11"/>
        <rFont val="Noto Sans"/>
        <family val="2"/>
      </rPr>
      <t xml:space="preserve">熱伝達率</t>
    </r>
    <r>
      <rPr>
        <sz val="11"/>
        <rFont val="ＭＳ Ｐゴシック"/>
        <family val="3"/>
        <charset val="128"/>
      </rPr>
      <t xml:space="preserve">(W/(m2K))</t>
    </r>
  </si>
  <si>
    <r>
      <rPr>
        <sz val="11"/>
        <rFont val="Noto Sans"/>
        <family val="2"/>
      </rPr>
      <t xml:space="preserve">熱伝達率</t>
    </r>
    <r>
      <rPr>
        <i val="true"/>
        <sz val="11"/>
        <rFont val="ＭＳ Ｐゴシック"/>
        <family val="3"/>
        <charset val="128"/>
      </rPr>
      <t xml:space="preserve">h_1</t>
    </r>
    <r>
      <rPr>
        <sz val="11"/>
        <rFont val="ＭＳ Ｐゴシック"/>
        <family val="3"/>
        <charset val="128"/>
      </rPr>
      <t xml:space="preserve"> (W/(m^2K))</t>
    </r>
  </si>
  <si>
    <t xml:space="preserve">外部流体温度（℃）</t>
  </si>
  <si>
    <r>
      <rPr>
        <sz val="11"/>
        <rFont val="Noto Sans"/>
        <family val="2"/>
      </rPr>
      <t xml:space="preserve">外部流体温度 </t>
    </r>
    <r>
      <rPr>
        <i val="true"/>
        <sz val="11"/>
        <rFont val="ＭＳ Ｐゴシック"/>
        <family val="3"/>
        <charset val="128"/>
      </rPr>
      <t xml:space="preserve">T_1,∞</t>
    </r>
    <r>
      <rPr>
        <sz val="11"/>
        <rFont val="Noto Sans"/>
        <family val="2"/>
      </rPr>
      <t xml:space="preserve">（℃</t>
    </r>
    <r>
      <rPr>
        <sz val="11"/>
        <rFont val="ＭＳ Ｐゴシック"/>
        <family val="3"/>
        <charset val="128"/>
      </rPr>
      <t xml:space="preserve">,K</t>
    </r>
    <r>
      <rPr>
        <sz val="11"/>
        <rFont val="Noto Sans"/>
        <family val="2"/>
      </rPr>
      <t xml:space="preserve">）</t>
    </r>
  </si>
  <si>
    <t xml:space="preserve">外側境界条件</t>
  </si>
  <si>
    <t xml:space="preserve">外側境界</t>
  </si>
  <si>
    <r>
      <rPr>
        <sz val="11"/>
        <rFont val="Noto Sans"/>
        <family val="2"/>
      </rPr>
      <t xml:space="preserve">壁面温度　</t>
    </r>
    <r>
      <rPr>
        <i val="true"/>
        <sz val="11"/>
        <rFont val="ＭＳ Ｐゴシック"/>
        <family val="3"/>
        <charset val="128"/>
      </rPr>
      <t xml:space="preserve">T_6</t>
    </r>
    <r>
      <rPr>
        <sz val="11"/>
        <rFont val="Noto Sans"/>
        <family val="2"/>
      </rPr>
      <t xml:space="preserve">（℃</t>
    </r>
    <r>
      <rPr>
        <sz val="11"/>
        <rFont val="ＭＳ Ｐゴシック"/>
        <family val="3"/>
        <charset val="128"/>
      </rPr>
      <t xml:space="preserve">,K</t>
    </r>
    <r>
      <rPr>
        <sz val="11"/>
        <rFont val="Noto Sans"/>
        <family val="2"/>
      </rPr>
      <t xml:space="preserve">）</t>
    </r>
  </si>
  <si>
    <r>
      <rPr>
        <sz val="11"/>
        <rFont val="Noto Sans"/>
        <family val="2"/>
      </rPr>
      <t xml:space="preserve">壁面熱流束</t>
    </r>
    <r>
      <rPr>
        <i val="true"/>
        <sz val="11"/>
        <rFont val="ＭＳ Ｐゴシック"/>
        <family val="3"/>
        <charset val="128"/>
      </rPr>
      <t xml:space="preserve">q_6</t>
    </r>
    <r>
      <rPr>
        <sz val="11"/>
        <rFont val="ＭＳ Ｐゴシック"/>
        <family val="3"/>
        <charset val="128"/>
      </rPr>
      <t xml:space="preserve"> (W/m^2)</t>
    </r>
  </si>
  <si>
    <r>
      <rPr>
        <sz val="11"/>
        <rFont val="Noto Sans"/>
        <family val="2"/>
      </rPr>
      <t xml:space="preserve">熱伝達率</t>
    </r>
    <r>
      <rPr>
        <i val="true"/>
        <sz val="11"/>
        <rFont val="ＭＳ Ｐゴシック"/>
        <family val="3"/>
        <charset val="128"/>
      </rPr>
      <t xml:space="preserve">h_6</t>
    </r>
    <r>
      <rPr>
        <sz val="11"/>
        <rFont val="ＭＳ Ｐゴシック"/>
        <family val="3"/>
        <charset val="128"/>
      </rPr>
      <t xml:space="preserve"> (W/(m^2K))</t>
    </r>
  </si>
  <si>
    <r>
      <rPr>
        <sz val="11"/>
        <rFont val="Noto Sans"/>
        <family val="2"/>
      </rPr>
      <t xml:space="preserve">外部流体温度</t>
    </r>
    <r>
      <rPr>
        <i val="true"/>
        <sz val="11"/>
        <rFont val="ＭＳ Ｐゴシック"/>
        <family val="3"/>
        <charset val="128"/>
      </rPr>
      <t xml:space="preserve">T_6,∞</t>
    </r>
    <r>
      <rPr>
        <sz val="11"/>
        <rFont val="Noto Sans"/>
        <family val="2"/>
      </rPr>
      <t xml:space="preserve">（℃</t>
    </r>
    <r>
      <rPr>
        <sz val="11"/>
        <rFont val="ＭＳ Ｐゴシック"/>
        <family val="3"/>
        <charset val="128"/>
      </rPr>
      <t xml:space="preserve">,K</t>
    </r>
    <r>
      <rPr>
        <sz val="11"/>
        <rFont val="Noto Sans"/>
        <family val="2"/>
      </rPr>
      <t xml:space="preserve">）</t>
    </r>
  </si>
  <si>
    <t xml:space="preserve">エネルギー収支</t>
  </si>
  <si>
    <r>
      <rPr>
        <b val="true"/>
        <sz val="18"/>
        <rFont val="ＭＳ Ｐゴシック"/>
        <family val="3"/>
        <charset val="128"/>
      </rPr>
      <t xml:space="preserve">TDMA</t>
    </r>
    <r>
      <rPr>
        <b val="true"/>
        <sz val="18"/>
        <rFont val="Noto Sans"/>
        <family val="2"/>
      </rPr>
      <t xml:space="preserve">を用いた対称平板、円柱、球、両面平板、円管、球殻の</t>
    </r>
    <r>
      <rPr>
        <b val="true"/>
        <sz val="18"/>
        <color rgb="FF0066CC"/>
        <rFont val="Noto Sans"/>
        <family val="2"/>
      </rPr>
      <t xml:space="preserve">定常</t>
    </r>
    <r>
      <rPr>
        <b val="true"/>
        <sz val="18"/>
        <color rgb="FFFF0000"/>
        <rFont val="Noto Sans"/>
        <family val="2"/>
      </rPr>
      <t xml:space="preserve">熱伝導厳密解析</t>
    </r>
    <r>
      <rPr>
        <b val="true"/>
        <sz val="18"/>
        <rFont val="Noto Sans"/>
        <family val="2"/>
      </rPr>
      <t xml:space="preserve">プログラム </t>
    </r>
    <r>
      <rPr>
        <b val="true"/>
        <sz val="18"/>
        <rFont val="ＭＳ Ｐゴシック"/>
        <family val="3"/>
        <charset val="128"/>
      </rPr>
      <t xml:space="preserve">Ver.2.0</t>
    </r>
  </si>
  <si>
    <r>
      <rPr>
        <sz val="11"/>
        <rFont val="Noto Sans"/>
        <family val="2"/>
      </rPr>
      <t xml:space="preserve">領域分割数</t>
    </r>
    <r>
      <rPr>
        <sz val="11"/>
        <rFont val="ＭＳ Ｐゴシック"/>
        <family val="3"/>
        <charset val="128"/>
      </rPr>
      <t xml:space="preserve">N</t>
    </r>
    <r>
      <rPr>
        <sz val="11"/>
        <rFont val="Noto Sans"/>
        <family val="2"/>
      </rPr>
      <t xml:space="preserve">＝</t>
    </r>
    <r>
      <rPr>
        <sz val="11"/>
        <rFont val="ＭＳ Ｐゴシック"/>
        <family val="3"/>
        <charset val="128"/>
      </rPr>
      <t xml:space="preserve">5</t>
    </r>
    <r>
      <rPr>
        <sz val="11"/>
        <rFont val="Noto Sans"/>
        <family val="2"/>
      </rPr>
      <t xml:space="preserve">，</t>
    </r>
    <r>
      <rPr>
        <sz val="11"/>
        <rFont val="ＭＳ Ｐゴシック"/>
        <family val="3"/>
        <charset val="128"/>
      </rPr>
      <t xml:space="preserve">2023.08.04.</t>
    </r>
    <r>
      <rPr>
        <sz val="11"/>
        <rFont val="Noto Sans"/>
        <family val="2"/>
      </rPr>
      <t xml:space="preserve">　圓山重直作成 　解析法の詳細や例題は、日本機械学会論文集 </t>
    </r>
    <r>
      <rPr>
        <sz val="11"/>
        <rFont val="ＭＳ Ｐゴシック"/>
        <family val="3"/>
        <charset val="128"/>
      </rPr>
      <t xml:space="preserve">Vol. 89, No.928, (2023), Excel </t>
    </r>
    <r>
      <rPr>
        <sz val="11"/>
        <rFont val="Noto Sans"/>
        <family val="2"/>
      </rPr>
      <t xml:space="preserve">に対応した</t>
    </r>
    <r>
      <rPr>
        <sz val="11"/>
        <rFont val="ＭＳ Ｐゴシック"/>
        <family val="3"/>
        <charset val="128"/>
      </rPr>
      <t xml:space="preserve">3 </t>
    </r>
    <r>
      <rPr>
        <sz val="11"/>
        <rFont val="Noto Sans"/>
        <family val="2"/>
      </rPr>
      <t xml:space="preserve">重対角行列アルゴリズム（</t>
    </r>
    <r>
      <rPr>
        <sz val="11"/>
        <rFont val="ＭＳ Ｐゴシック"/>
        <family val="3"/>
        <charset val="128"/>
      </rPr>
      <t xml:space="preserve">TDMA</t>
    </r>
    <r>
      <rPr>
        <sz val="11"/>
        <rFont val="Noto Sans"/>
        <family val="2"/>
      </rPr>
      <t xml:space="preserve">）を用いた多層媒体の汎用</t>
    </r>
    <r>
      <rPr>
        <sz val="11"/>
        <rFont val="ＭＳ Ｐゴシック"/>
        <family val="3"/>
        <charset val="128"/>
      </rPr>
      <t xml:space="preserve">1 </t>
    </r>
    <r>
      <rPr>
        <sz val="11"/>
        <rFont val="Noto Sans"/>
        <family val="2"/>
      </rPr>
      <t xml:space="preserve">次元定常熱伝導の厳密解（対称平板，中実円柱，球，両面平板，円管，球殻解析の工学応用）を参照</t>
    </r>
  </si>
  <si>
    <t xml:space="preserve">円管</t>
  </si>
  <si>
    <r>
      <rPr>
        <b val="true"/>
        <sz val="11"/>
        <rFont val="Noto Sans"/>
        <family val="2"/>
      </rPr>
      <t xml:space="preserve">平板の定常熱伝導解析ソフト　</t>
    </r>
    <r>
      <rPr>
        <b val="true"/>
        <sz val="11"/>
        <rFont val="ＭＳ Ｐゴシック"/>
        <family val="3"/>
        <charset val="128"/>
      </rPr>
      <t xml:space="preserve">TDMA</t>
    </r>
    <r>
      <rPr>
        <b val="true"/>
        <sz val="11"/>
        <rFont val="Noto Sans"/>
        <family val="2"/>
      </rPr>
      <t xml:space="preserve">解法　</t>
    </r>
    <r>
      <rPr>
        <b val="true"/>
        <sz val="11"/>
        <rFont val="ＭＳ Ｐゴシック"/>
        <family val="3"/>
        <charset val="128"/>
      </rPr>
      <t xml:space="preserve">2020.07.22</t>
    </r>
  </si>
  <si>
    <t xml:space="preserve">形状</t>
  </si>
  <si>
    <r>
      <rPr>
        <sz val="11"/>
        <rFont val="Noto Sans"/>
        <family val="2"/>
      </rPr>
      <t xml:space="preserve">層厚さ</t>
    </r>
    <r>
      <rPr>
        <sz val="11"/>
        <rFont val="ＭＳ Ｐゴシック"/>
        <family val="3"/>
        <charset val="128"/>
      </rPr>
      <t xml:space="preserve">(m)</t>
    </r>
  </si>
  <si>
    <r>
      <rPr>
        <sz val="11"/>
        <rFont val="Noto Sans"/>
        <family val="2"/>
      </rPr>
      <t xml:space="preserve">内面温度</t>
    </r>
    <r>
      <rPr>
        <sz val="11"/>
        <rFont val="ＭＳ Ｐゴシック"/>
        <family val="3"/>
        <charset val="128"/>
      </rPr>
      <t xml:space="preserve">(℃)</t>
    </r>
  </si>
  <si>
    <r>
      <rPr>
        <sz val="11"/>
        <rFont val="Noto Sans"/>
        <family val="2"/>
      </rPr>
      <t xml:space="preserve">外面温度</t>
    </r>
    <r>
      <rPr>
        <sz val="11"/>
        <rFont val="ＭＳ Ｐゴシック"/>
        <family val="3"/>
        <charset val="128"/>
      </rPr>
      <t xml:space="preserve">(℃)</t>
    </r>
  </si>
  <si>
    <r>
      <rPr>
        <sz val="11"/>
        <rFont val="Noto Sans"/>
        <family val="2"/>
      </rPr>
      <t xml:space="preserve">領域厚さ</t>
    </r>
    <r>
      <rPr>
        <sz val="11"/>
        <rFont val="ＭＳ Ｐゴシック"/>
        <family val="3"/>
        <charset val="128"/>
      </rPr>
      <t xml:space="preserve">(m)</t>
    </r>
  </si>
  <si>
    <r>
      <rPr>
        <sz val="11"/>
        <rFont val="Noto Sans"/>
        <family val="2"/>
      </rPr>
      <t xml:space="preserve">内側境界熱流束</t>
    </r>
    <r>
      <rPr>
        <sz val="11"/>
        <rFont val="ＭＳ Ｐゴシック"/>
        <family val="3"/>
        <charset val="128"/>
      </rPr>
      <t xml:space="preserve">(W/m^2)</t>
    </r>
  </si>
  <si>
    <r>
      <rPr>
        <sz val="11"/>
        <rFont val="Noto Sans"/>
        <family val="2"/>
      </rPr>
      <t xml:space="preserve">熱伝導率</t>
    </r>
    <r>
      <rPr>
        <sz val="11"/>
        <rFont val="ＭＳ Ｐゴシック"/>
        <family val="3"/>
        <charset val="128"/>
      </rPr>
      <t xml:space="preserve">(W/mK)</t>
    </r>
  </si>
  <si>
    <r>
      <rPr>
        <sz val="11"/>
        <rFont val="Noto Sans"/>
        <family val="2"/>
      </rPr>
      <t xml:space="preserve">外側境界熱流束</t>
    </r>
    <r>
      <rPr>
        <sz val="11"/>
        <rFont val="ＭＳ Ｐゴシック"/>
        <family val="3"/>
        <charset val="128"/>
      </rPr>
      <t xml:space="preserve">(W/m^2)</t>
    </r>
  </si>
  <si>
    <r>
      <rPr>
        <sz val="11"/>
        <rFont val="Noto Sans"/>
        <family val="2"/>
      </rPr>
      <t xml:space="preserve">発熱量</t>
    </r>
    <r>
      <rPr>
        <sz val="11"/>
        <rFont val="ＭＳ Ｐゴシック"/>
        <family val="3"/>
        <charset val="128"/>
      </rPr>
      <t xml:space="preserve">(W/m^3)</t>
    </r>
  </si>
  <si>
    <t xml:space="preserve">C_1</t>
  </si>
  <si>
    <t xml:space="preserve">C_2</t>
  </si>
  <si>
    <t xml:space="preserve">番号</t>
  </si>
  <si>
    <r>
      <rPr>
        <sz val="11"/>
        <rFont val="Noto Sans"/>
        <family val="2"/>
      </rPr>
      <t xml:space="preserve">位置</t>
    </r>
    <r>
      <rPr>
        <sz val="11"/>
        <rFont val="ＭＳ Ｐゴシック"/>
        <family val="3"/>
        <charset val="128"/>
      </rPr>
      <t xml:space="preserve">(m)</t>
    </r>
  </si>
  <si>
    <r>
      <rPr>
        <sz val="11"/>
        <rFont val="Noto Sans"/>
        <family val="2"/>
      </rPr>
      <t xml:space="preserve">温度</t>
    </r>
    <r>
      <rPr>
        <sz val="11"/>
        <rFont val="ＭＳ Ｐゴシック"/>
        <family val="3"/>
        <charset val="128"/>
      </rPr>
      <t xml:space="preserve">(℃)</t>
    </r>
  </si>
  <si>
    <t xml:space="preserve">形状パラメータ</t>
  </si>
  <si>
    <r>
      <rPr>
        <sz val="11"/>
        <rFont val="Noto Sans"/>
        <family val="2"/>
      </rPr>
      <t xml:space="preserve">分割数 </t>
    </r>
    <r>
      <rPr>
        <sz val="11"/>
        <rFont val="ＭＳ Ｐゴシック"/>
        <family val="3"/>
        <charset val="128"/>
      </rPr>
      <t xml:space="preserve">N</t>
    </r>
  </si>
  <si>
    <r>
      <rPr>
        <sz val="11"/>
        <rFont val="Noto Sans"/>
        <family val="2"/>
      </rPr>
      <t xml:space="preserve">位置</t>
    </r>
    <r>
      <rPr>
        <sz val="11"/>
        <rFont val="ＭＳ Ｐゴシック"/>
        <family val="3"/>
        <charset val="128"/>
      </rPr>
      <t xml:space="preserve">x(m)</t>
    </r>
  </si>
  <si>
    <r>
      <rPr>
        <sz val="11"/>
        <rFont val="Noto Sans"/>
        <family val="2"/>
      </rPr>
      <t xml:space="preserve">接点温度</t>
    </r>
    <r>
      <rPr>
        <sz val="11"/>
        <rFont val="ＭＳ Ｐゴシック"/>
        <family val="3"/>
        <charset val="128"/>
      </rPr>
      <t xml:space="preserve">(℃)</t>
    </r>
  </si>
  <si>
    <t xml:space="preserve">a_i</t>
  </si>
  <si>
    <r>
      <rPr>
        <sz val="11"/>
        <rFont val="Noto Sans"/>
        <family val="2"/>
      </rPr>
      <t xml:space="preserve">第？種</t>
    </r>
    <r>
      <rPr>
        <sz val="11"/>
        <rFont val="ＭＳ Ｐゴシック"/>
        <family val="3"/>
        <charset val="128"/>
      </rPr>
      <t xml:space="preserve">BC</t>
    </r>
  </si>
  <si>
    <t xml:space="preserve">b_i</t>
  </si>
  <si>
    <t xml:space="preserve">c_i</t>
  </si>
  <si>
    <t xml:space="preserve">d_1</t>
  </si>
  <si>
    <t xml:space="preserve">P_i</t>
  </si>
  <si>
    <t xml:space="preserve">Q_i</t>
  </si>
  <si>
    <t xml:space="preserve">T_i</t>
  </si>
  <si>
    <t xml:space="preserve">(m)</t>
  </si>
  <si>
    <t xml:space="preserve">内側境界熱流束</t>
  </si>
  <si>
    <t xml:space="preserve">外側境界熱流束</t>
  </si>
  <si>
    <r>
      <rPr>
        <b val="true"/>
        <sz val="11"/>
        <rFont val="Noto Sans"/>
        <family val="2"/>
      </rPr>
      <t xml:space="preserve">円筒・多層円筒の定常熱伝導解析ソフト　</t>
    </r>
    <r>
      <rPr>
        <b val="true"/>
        <sz val="11"/>
        <rFont val="ＭＳ Ｐゴシック"/>
        <family val="3"/>
        <charset val="128"/>
      </rPr>
      <t xml:space="preserve">TDMA</t>
    </r>
    <r>
      <rPr>
        <b val="true"/>
        <sz val="11"/>
        <rFont val="Noto Sans"/>
        <family val="2"/>
      </rPr>
      <t xml:space="preserve">解法　</t>
    </r>
    <r>
      <rPr>
        <b val="true"/>
        <sz val="11"/>
        <rFont val="ＭＳ Ｐゴシック"/>
        <family val="3"/>
        <charset val="128"/>
      </rPr>
      <t xml:space="preserve">2020.08.11</t>
    </r>
  </si>
  <si>
    <r>
      <rPr>
        <sz val="11"/>
        <rFont val="Noto Sans"/>
        <family val="2"/>
      </rPr>
      <t xml:space="preserve">内側境界熱流束</t>
    </r>
    <r>
      <rPr>
        <sz val="11"/>
        <rFont val="ＭＳ Ｐゴシック"/>
        <family val="3"/>
        <charset val="128"/>
      </rPr>
      <t xml:space="preserve">*2πr (W/m)</t>
    </r>
  </si>
  <si>
    <r>
      <rPr>
        <sz val="11"/>
        <rFont val="Noto Sans"/>
        <family val="2"/>
      </rPr>
      <t xml:space="preserve">外側境界熱流束</t>
    </r>
    <r>
      <rPr>
        <sz val="11"/>
        <rFont val="ＭＳ Ｐゴシック"/>
        <family val="3"/>
        <charset val="128"/>
      </rPr>
      <t xml:space="preserve">*2πr (W/m)</t>
    </r>
  </si>
  <si>
    <r>
      <rPr>
        <sz val="11"/>
        <rFont val="Noto Sans"/>
        <family val="2"/>
      </rPr>
      <t xml:space="preserve">位置 </t>
    </r>
    <r>
      <rPr>
        <sz val="11"/>
        <rFont val="ＭＳ Ｐゴシック"/>
        <family val="3"/>
        <charset val="128"/>
      </rPr>
      <t xml:space="preserve">r (m)</t>
    </r>
  </si>
  <si>
    <t xml:space="preserve">BC</t>
  </si>
  <si>
    <t xml:space="preserve">r_1=0</t>
  </si>
  <si>
    <r>
      <rPr>
        <sz val="11"/>
        <rFont val="Noto Sans"/>
        <family val="2"/>
      </rPr>
      <t xml:space="preserve">第</t>
    </r>
    <r>
      <rPr>
        <sz val="11"/>
        <rFont val="ＭＳ Ｐゴシック"/>
        <family val="3"/>
        <charset val="128"/>
      </rPr>
      <t xml:space="preserve">1</t>
    </r>
    <r>
      <rPr>
        <sz val="11"/>
        <rFont val="Noto Sans"/>
        <family val="2"/>
      </rPr>
      <t xml:space="preserve">種</t>
    </r>
  </si>
  <si>
    <r>
      <rPr>
        <sz val="11"/>
        <rFont val="Noto Sans"/>
        <family val="2"/>
      </rPr>
      <t xml:space="preserve">第</t>
    </r>
    <r>
      <rPr>
        <sz val="11"/>
        <rFont val="ＭＳ Ｐゴシック"/>
        <family val="3"/>
        <charset val="128"/>
      </rPr>
      <t xml:space="preserve">2</t>
    </r>
    <r>
      <rPr>
        <sz val="11"/>
        <rFont val="Noto Sans"/>
        <family val="2"/>
      </rPr>
      <t xml:space="preserve">種</t>
    </r>
  </si>
  <si>
    <r>
      <rPr>
        <sz val="11"/>
        <rFont val="Noto Sans"/>
        <family val="2"/>
      </rPr>
      <t xml:space="preserve">第</t>
    </r>
    <r>
      <rPr>
        <sz val="11"/>
        <rFont val="ＭＳ Ｐゴシック"/>
        <family val="3"/>
        <charset val="128"/>
      </rPr>
      <t xml:space="preserve">3</t>
    </r>
    <r>
      <rPr>
        <sz val="11"/>
        <rFont val="Noto Sans"/>
        <family val="2"/>
      </rPr>
      <t xml:space="preserve">種</t>
    </r>
  </si>
  <si>
    <r>
      <rPr>
        <b val="true"/>
        <sz val="11"/>
        <rFont val="Noto Sans"/>
        <family val="2"/>
      </rPr>
      <t xml:space="preserve">球・多層球殻の定常熱伝導解析ソフト　</t>
    </r>
    <r>
      <rPr>
        <b val="true"/>
        <sz val="11"/>
        <rFont val="ＭＳ Ｐゴシック"/>
        <family val="3"/>
        <charset val="128"/>
      </rPr>
      <t xml:space="preserve">TDMA</t>
    </r>
    <r>
      <rPr>
        <b val="true"/>
        <sz val="11"/>
        <rFont val="Noto Sans"/>
        <family val="2"/>
      </rPr>
      <t xml:space="preserve">解法　</t>
    </r>
    <r>
      <rPr>
        <b val="true"/>
        <sz val="11"/>
        <rFont val="ＭＳ Ｐゴシック"/>
        <family val="3"/>
        <charset val="128"/>
      </rPr>
      <t xml:space="preserve">2020.08.11</t>
    </r>
  </si>
  <si>
    <r>
      <rPr>
        <sz val="11"/>
        <rFont val="Noto Sans"/>
        <family val="2"/>
      </rPr>
      <t xml:space="preserve">内側境界熱流束</t>
    </r>
    <r>
      <rPr>
        <sz val="11"/>
        <rFont val="ＭＳ Ｐゴシック"/>
        <family val="3"/>
        <charset val="128"/>
      </rPr>
      <t xml:space="preserve">*4πr^2 (W)</t>
    </r>
  </si>
  <si>
    <r>
      <rPr>
        <sz val="11"/>
        <rFont val="Noto Sans"/>
        <family val="2"/>
      </rPr>
      <t xml:space="preserve">外側境界熱流束</t>
    </r>
    <r>
      <rPr>
        <sz val="11"/>
        <rFont val="ＭＳ Ｐゴシック"/>
        <family val="3"/>
        <charset val="128"/>
      </rPr>
      <t xml:space="preserve">*4πr ^2(W)</t>
    </r>
  </si>
</sst>
</file>

<file path=xl/styles.xml><?xml version="1.0" encoding="utf-8"?>
<styleSheet xmlns="http://schemas.openxmlformats.org/spreadsheetml/2006/main">
  <numFmts count="7">
    <numFmt numFmtId="164" formatCode="General"/>
    <numFmt numFmtId="165" formatCode="0.000E+00"/>
    <numFmt numFmtId="166" formatCode="General"/>
    <numFmt numFmtId="167" formatCode="0.00E+00"/>
    <numFmt numFmtId="168" formatCode="0.000000E+00"/>
    <numFmt numFmtId="169" formatCode="0.00000E+00"/>
    <numFmt numFmtId="170" formatCode="0.0000E+00"/>
  </numFmts>
  <fonts count="28">
    <font>
      <sz val="11"/>
      <name val="ＭＳ Ｐゴシック"/>
      <family val="3"/>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b val="true"/>
      <sz val="18"/>
      <color rgb="FF0066CC"/>
      <name val="Noto Sans"/>
      <family val="2"/>
    </font>
    <font>
      <b val="true"/>
      <sz val="18"/>
      <color rgb="FFFF0000"/>
      <name val="Noto Sans"/>
      <family val="2"/>
    </font>
    <font>
      <sz val="11"/>
      <name val="Noto Sans"/>
      <family val="2"/>
    </font>
    <font>
      <b val="true"/>
      <sz val="11"/>
      <name val="Noto Sans"/>
      <family val="2"/>
    </font>
    <font>
      <b val="true"/>
      <sz val="11"/>
      <color rgb="FFFF0000"/>
      <name val="Noto Sans"/>
      <family val="2"/>
    </font>
    <font>
      <b val="true"/>
      <sz val="11"/>
      <name val="ＭＳ Ｐゴシック"/>
      <family val="3"/>
      <charset val="128"/>
    </font>
    <font>
      <b val="true"/>
      <sz val="11"/>
      <color rgb="FFFF0000"/>
      <name val="ＭＳ Ｐゴシック"/>
      <family val="3"/>
      <charset val="128"/>
    </font>
    <font>
      <i val="true"/>
      <sz val="11"/>
      <name val="ＭＳ Ｐゴシック"/>
      <family val="3"/>
      <charset val="128"/>
    </font>
    <font>
      <sz val="11"/>
      <color rgb="FFFF0000"/>
      <name val="ＭＳ Ｐゴシック"/>
      <family val="3"/>
      <charset val="128"/>
    </font>
    <font>
      <i val="true"/>
      <sz val="11"/>
      <name val="Noto Sans"/>
      <family val="2"/>
    </font>
    <font>
      <b val="true"/>
      <sz val="11"/>
      <color rgb="FF0066CC"/>
      <name val="ＭＳ Ｐゴシック"/>
      <family val="3"/>
      <charset val="128"/>
    </font>
    <font>
      <sz val="14"/>
      <color rgb="FF333333"/>
      <name val="Noto Sans"/>
      <family val="2"/>
    </font>
    <font>
      <sz val="9"/>
      <color rgb="FF333333"/>
      <name val="ＭＳ Ｐゴシック"/>
      <family val="2"/>
    </font>
    <font>
      <sz val="14"/>
      <color rgb="FF333333"/>
      <name val="Calibri"/>
      <family val="2"/>
    </font>
    <font>
      <sz val="12"/>
      <color rgb="FF333333"/>
      <name val="ＭＳ Ｐゴシック"/>
      <family val="2"/>
    </font>
    <font>
      <b val="true"/>
      <sz val="14"/>
      <color rgb="FF333333"/>
      <name val="ＭＳ Ｐゴシック"/>
      <family val="2"/>
    </font>
    <font>
      <b val="true"/>
      <sz val="11"/>
      <color rgb="FFFF0000"/>
      <name val="DejaVu Sans"/>
      <family val="2"/>
    </font>
    <font>
      <sz val="11"/>
      <color rgb="FF000000"/>
      <name val="DejaVu Sans"/>
      <family val="2"/>
    </font>
    <font>
      <sz val="8"/>
      <color rgb="FF000000"/>
      <name val="DejaVu Sans"/>
      <family val="2"/>
    </font>
    <font>
      <sz val="8"/>
      <color rgb="FF000000"/>
      <name val="Calibri"/>
      <family val="2"/>
    </font>
    <font>
      <sz val="6"/>
      <color rgb="FF00CCFF"/>
      <name val="ＭＳ Ｐゴシック"/>
      <family val="3"/>
      <charset val="128"/>
    </font>
    <font>
      <b val="true"/>
      <sz val="11"/>
      <color rgb="FF000000"/>
      <name val="ＭＳ Ｐゴシック"/>
      <family val="3"/>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内の温度分布</a:t>
            </a:r>
          </a:p>
        </c:rich>
      </c:tx>
      <c:layout>
        <c:manualLayout>
          <c:xMode val="edge"/>
          <c:yMode val="edge"/>
          <c:x val="0.323061505699612"/>
          <c:y val="0.0485391140433553"/>
        </c:manualLayout>
      </c:layout>
      <c:overlay val="0"/>
      <c:spPr>
        <a:noFill/>
        <a:ln w="0">
          <a:noFill/>
        </a:ln>
      </c:spPr>
    </c:title>
    <c:autoTitleDeleted val="0"/>
    <c:plotArea>
      <c:layout>
        <c:manualLayout>
          <c:xMode val="edge"/>
          <c:yMode val="edge"/>
          <c:x val="0.120589586204017"/>
          <c:y val="0.124787935909519"/>
          <c:w val="0.748716021545785"/>
          <c:h val="0.820169651272385"/>
        </c:manualLayout>
      </c:layout>
      <c:scatterChart>
        <c:scatterStyle val="line"/>
        <c:varyColors val="0"/>
        <c:ser>
          <c:idx val="0"/>
          <c:order val="0"/>
          <c:tx>
            <c:strRef>
              <c:f>入力・表示!$D$5</c:f>
              <c:strCache>
                <c:ptCount val="1"/>
                <c:pt idx="0">
                  <c:v>円管</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表示!$R$6:$R$106</c:f>
              <c:numCache>
                <c:formatCode>General</c:formatCode>
                <c:ptCount val="101"/>
                <c:pt idx="0">
                  <c:v>0.0045</c:v>
                </c:pt>
                <c:pt idx="1">
                  <c:v>0.00455</c:v>
                </c:pt>
                <c:pt idx="2">
                  <c:v>0.0046</c:v>
                </c:pt>
                <c:pt idx="3">
                  <c:v>0.00465</c:v>
                </c:pt>
                <c:pt idx="4">
                  <c:v>0.0047</c:v>
                </c:pt>
                <c:pt idx="5">
                  <c:v>0.00475</c:v>
                </c:pt>
                <c:pt idx="6">
                  <c:v>0.0048</c:v>
                </c:pt>
                <c:pt idx="7">
                  <c:v>0.00485</c:v>
                </c:pt>
                <c:pt idx="8">
                  <c:v>0.0049</c:v>
                </c:pt>
                <c:pt idx="9">
                  <c:v>0.00495</c:v>
                </c:pt>
                <c:pt idx="10">
                  <c:v>0.005</c:v>
                </c:pt>
                <c:pt idx="11">
                  <c:v>0.00505</c:v>
                </c:pt>
                <c:pt idx="12">
                  <c:v>0.0051</c:v>
                </c:pt>
                <c:pt idx="13">
                  <c:v>0.00515</c:v>
                </c:pt>
                <c:pt idx="14">
                  <c:v>0.0052</c:v>
                </c:pt>
                <c:pt idx="15">
                  <c:v>0.00525</c:v>
                </c:pt>
                <c:pt idx="16">
                  <c:v>0.0053</c:v>
                </c:pt>
                <c:pt idx="17">
                  <c:v>0.00535</c:v>
                </c:pt>
                <c:pt idx="18">
                  <c:v>0.0054</c:v>
                </c:pt>
                <c:pt idx="19">
                  <c:v>0.00545</c:v>
                </c:pt>
                <c:pt idx="20">
                  <c:v>0.0055</c:v>
                </c:pt>
                <c:pt idx="21">
                  <c:v>0.00555</c:v>
                </c:pt>
                <c:pt idx="22">
                  <c:v>0.0056</c:v>
                </c:pt>
                <c:pt idx="23">
                  <c:v>0.00565</c:v>
                </c:pt>
                <c:pt idx="24">
                  <c:v>0.0057</c:v>
                </c:pt>
                <c:pt idx="25">
                  <c:v>0.00575</c:v>
                </c:pt>
                <c:pt idx="26">
                  <c:v>0.0058</c:v>
                </c:pt>
                <c:pt idx="27">
                  <c:v>0.00585</c:v>
                </c:pt>
                <c:pt idx="28">
                  <c:v>0.0059</c:v>
                </c:pt>
                <c:pt idx="29">
                  <c:v>0.00595</c:v>
                </c:pt>
                <c:pt idx="30">
                  <c:v>0.006</c:v>
                </c:pt>
                <c:pt idx="31">
                  <c:v>0.00605</c:v>
                </c:pt>
                <c:pt idx="32">
                  <c:v>0.0061</c:v>
                </c:pt>
                <c:pt idx="33">
                  <c:v>0.00615</c:v>
                </c:pt>
                <c:pt idx="34">
                  <c:v>0.0062</c:v>
                </c:pt>
                <c:pt idx="35">
                  <c:v>0.00625</c:v>
                </c:pt>
                <c:pt idx="36">
                  <c:v>0.0063</c:v>
                </c:pt>
                <c:pt idx="37">
                  <c:v>0.00635</c:v>
                </c:pt>
                <c:pt idx="38">
                  <c:v>0.0064</c:v>
                </c:pt>
                <c:pt idx="39">
                  <c:v>0.00645</c:v>
                </c:pt>
                <c:pt idx="40">
                  <c:v>0.0065</c:v>
                </c:pt>
                <c:pt idx="41">
                  <c:v>0.006525</c:v>
                </c:pt>
                <c:pt idx="42">
                  <c:v>0.00655</c:v>
                </c:pt>
                <c:pt idx="43">
                  <c:v>0.006575</c:v>
                </c:pt>
                <c:pt idx="44">
                  <c:v>0.0066</c:v>
                </c:pt>
                <c:pt idx="45">
                  <c:v>0.006625</c:v>
                </c:pt>
                <c:pt idx="46">
                  <c:v>0.00665</c:v>
                </c:pt>
                <c:pt idx="47">
                  <c:v>0.006675</c:v>
                </c:pt>
                <c:pt idx="48">
                  <c:v>0.0067</c:v>
                </c:pt>
                <c:pt idx="49">
                  <c:v>0.006725</c:v>
                </c:pt>
                <c:pt idx="50">
                  <c:v>0.00675</c:v>
                </c:pt>
                <c:pt idx="51">
                  <c:v>0.006775</c:v>
                </c:pt>
                <c:pt idx="52">
                  <c:v>0.0068</c:v>
                </c:pt>
                <c:pt idx="53">
                  <c:v>0.006825</c:v>
                </c:pt>
                <c:pt idx="54">
                  <c:v>0.00685</c:v>
                </c:pt>
                <c:pt idx="55">
                  <c:v>0.006875</c:v>
                </c:pt>
                <c:pt idx="56">
                  <c:v>0.0069</c:v>
                </c:pt>
                <c:pt idx="57">
                  <c:v>0.006925</c:v>
                </c:pt>
                <c:pt idx="58">
                  <c:v>0.00695</c:v>
                </c:pt>
                <c:pt idx="59">
                  <c:v>0.006975</c:v>
                </c:pt>
                <c:pt idx="60">
                  <c:v>0.007</c:v>
                </c:pt>
                <c:pt idx="61">
                  <c:v>0.0075</c:v>
                </c:pt>
                <c:pt idx="62">
                  <c:v>0.008</c:v>
                </c:pt>
                <c:pt idx="63">
                  <c:v>0.0085</c:v>
                </c:pt>
                <c:pt idx="64">
                  <c:v>0.009</c:v>
                </c:pt>
                <c:pt idx="65">
                  <c:v>0.0095</c:v>
                </c:pt>
                <c:pt idx="66">
                  <c:v>0.01</c:v>
                </c:pt>
                <c:pt idx="67">
                  <c:v>0.0105</c:v>
                </c:pt>
                <c:pt idx="68">
                  <c:v>0.011</c:v>
                </c:pt>
                <c:pt idx="69">
                  <c:v>0.0115</c:v>
                </c:pt>
                <c:pt idx="70">
                  <c:v>0.012</c:v>
                </c:pt>
                <c:pt idx="71">
                  <c:v>0.0125</c:v>
                </c:pt>
                <c:pt idx="72">
                  <c:v>0.013</c:v>
                </c:pt>
                <c:pt idx="73">
                  <c:v>0.0135</c:v>
                </c:pt>
                <c:pt idx="74">
                  <c:v>0.014</c:v>
                </c:pt>
                <c:pt idx="75">
                  <c:v>0.0145</c:v>
                </c:pt>
                <c:pt idx="76">
                  <c:v>0.015</c:v>
                </c:pt>
                <c:pt idx="77">
                  <c:v>0.0155</c:v>
                </c:pt>
                <c:pt idx="78">
                  <c:v>0.016</c:v>
                </c:pt>
                <c:pt idx="79">
                  <c:v>0.0165</c:v>
                </c:pt>
                <c:pt idx="80">
                  <c:v>0.017</c:v>
                </c:pt>
                <c:pt idx="81">
                  <c:v>0.0185</c:v>
                </c:pt>
                <c:pt idx="82">
                  <c:v>0.02</c:v>
                </c:pt>
                <c:pt idx="83">
                  <c:v>0.0215</c:v>
                </c:pt>
                <c:pt idx="84">
                  <c:v>0.023</c:v>
                </c:pt>
                <c:pt idx="85">
                  <c:v>0.0245</c:v>
                </c:pt>
                <c:pt idx="86">
                  <c:v>0.026</c:v>
                </c:pt>
                <c:pt idx="87">
                  <c:v>0.0275</c:v>
                </c:pt>
                <c:pt idx="88">
                  <c:v>0.029</c:v>
                </c:pt>
                <c:pt idx="89">
                  <c:v>0.0305</c:v>
                </c:pt>
                <c:pt idx="90">
                  <c:v>0.032</c:v>
                </c:pt>
                <c:pt idx="91">
                  <c:v>0.0335</c:v>
                </c:pt>
                <c:pt idx="92">
                  <c:v>0.035</c:v>
                </c:pt>
                <c:pt idx="93">
                  <c:v>0.0365</c:v>
                </c:pt>
                <c:pt idx="94">
                  <c:v>0.038</c:v>
                </c:pt>
                <c:pt idx="95">
                  <c:v>0.0395</c:v>
                </c:pt>
                <c:pt idx="96">
                  <c:v>0.041</c:v>
                </c:pt>
                <c:pt idx="97">
                  <c:v>0.0425</c:v>
                </c:pt>
                <c:pt idx="98">
                  <c:v>0.044</c:v>
                </c:pt>
                <c:pt idx="99">
                  <c:v>0.0455</c:v>
                </c:pt>
                <c:pt idx="100">
                  <c:v>0.047</c:v>
                </c:pt>
              </c:numCache>
            </c:numRef>
          </c:xVal>
          <c:yVal>
            <c:numRef>
              <c:f>入力・表示!$S$6:$S$106</c:f>
              <c:numCache>
                <c:formatCode>General</c:formatCode>
                <c:ptCount val="101"/>
                <c:pt idx="0">
                  <c:v>39.991144923157</c:v>
                </c:pt>
                <c:pt idx="1">
                  <c:v>39.9773851678943</c:v>
                </c:pt>
                <c:pt idx="2">
                  <c:v>39.9637757954808</c:v>
                </c:pt>
                <c:pt idx="3">
                  <c:v>39.9503135542994</c:v>
                </c:pt>
                <c:pt idx="4">
                  <c:v>39.9369952970669</c:v>
                </c:pt>
                <c:pt idx="5">
                  <c:v>39.9238179764177</c:v>
                </c:pt>
                <c:pt idx="6">
                  <c:v>39.9107786407187</c:v>
                </c:pt>
                <c:pt idx="7">
                  <c:v>39.8978744301005</c:v>
                </c:pt>
                <c:pt idx="8">
                  <c:v>39.8851025726929</c:v>
                </c:pt>
                <c:pt idx="9">
                  <c:v>39.8724603810512</c:v>
                </c:pt>
                <c:pt idx="10">
                  <c:v>39.8599452487617</c:v>
                </c:pt>
                <c:pt idx="11">
                  <c:v>39.847554647217</c:v>
                </c:pt>
                <c:pt idx="12">
                  <c:v>39.8352861225491</c:v>
                </c:pt>
                <c:pt idx="13">
                  <c:v>39.823137292713</c:v>
                </c:pt>
                <c:pt idx="14">
                  <c:v>39.8111058447105</c:v>
                </c:pt>
                <c:pt idx="15">
                  <c:v>39.7991895319474</c:v>
                </c:pt>
                <c:pt idx="16">
                  <c:v>39.7873861717156</c:v>
                </c:pt>
                <c:pt idx="17">
                  <c:v>39.7756936427937</c:v>
                </c:pt>
                <c:pt idx="18">
                  <c:v>39.7641098831588</c:v>
                </c:pt>
                <c:pt idx="19">
                  <c:v>39.752632887804</c:v>
                </c:pt>
                <c:pt idx="20">
                  <c:v>39.7412607066559</c:v>
                </c:pt>
                <c:pt idx="21">
                  <c:v>39.7299914425855</c:v>
                </c:pt>
                <c:pt idx="22">
                  <c:v>39.7188232495091</c:v>
                </c:pt>
                <c:pt idx="23">
                  <c:v>39.7077543305732</c:v>
                </c:pt>
                <c:pt idx="24">
                  <c:v>39.6967829364195</c:v>
                </c:pt>
                <c:pt idx="25">
                  <c:v>39.6859073635256</c:v>
                </c:pt>
                <c:pt idx="26">
                  <c:v>39.6751259526176</c:v>
                </c:pt>
                <c:pt idx="27">
                  <c:v>39.6644370871506</c:v>
                </c:pt>
                <c:pt idx="28">
                  <c:v>39.6538391918542</c:v>
                </c:pt>
                <c:pt idx="29">
                  <c:v>39.6433307313395</c:v>
                </c:pt>
                <c:pt idx="30">
                  <c:v>39.6329102087635</c:v>
                </c:pt>
                <c:pt idx="31">
                  <c:v>39.6225761645501</c:v>
                </c:pt>
                <c:pt idx="32">
                  <c:v>39.6123271751627</c:v>
                </c:pt>
                <c:pt idx="33">
                  <c:v>39.6021618519279</c:v>
                </c:pt>
                <c:pt idx="34">
                  <c:v>39.5920788399059</c:v>
                </c:pt>
                <c:pt idx="35">
                  <c:v>39.5820768168065</c:v>
                </c:pt>
                <c:pt idx="36">
                  <c:v>39.5721544919491</c:v>
                </c:pt>
                <c:pt idx="37">
                  <c:v>39.5623106052626</c:v>
                </c:pt>
                <c:pt idx="38">
                  <c:v>39.5525439263252</c:v>
                </c:pt>
                <c:pt idx="39">
                  <c:v>39.5428532534415</c:v>
                </c:pt>
                <c:pt idx="40">
                  <c:v>39.5332374127553</c:v>
                </c:pt>
                <c:pt idx="41">
                  <c:v>39.5284571950577</c:v>
                </c:pt>
                <c:pt idx="42">
                  <c:v>39.5236952573959</c:v>
                </c:pt>
                <c:pt idx="43">
                  <c:v>39.518951460493</c:v>
                </c:pt>
                <c:pt idx="44">
                  <c:v>39.5142256666577</c:v>
                </c:pt>
                <c:pt idx="45">
                  <c:v>39.5095177397604</c:v>
                </c:pt>
                <c:pt idx="46">
                  <c:v>39.5048275452099</c:v>
                </c:pt>
                <c:pt idx="47">
                  <c:v>39.5001549499298</c:v>
                </c:pt>
                <c:pt idx="48">
                  <c:v>39.4954998223363</c:v>
                </c:pt>
                <c:pt idx="49">
                  <c:v>39.490862032316</c:v>
                </c:pt>
                <c:pt idx="50">
                  <c:v>39.4862414512036</c:v>
                </c:pt>
                <c:pt idx="51">
                  <c:v>39.4816379517609</c:v>
                </c:pt>
                <c:pt idx="52">
                  <c:v>39.4770514081556</c:v>
                </c:pt>
                <c:pt idx="53">
                  <c:v>39.4724816959409</c:v>
                </c:pt>
                <c:pt idx="54">
                  <c:v>39.4679286920348</c:v>
                </c:pt>
                <c:pt idx="55">
                  <c:v>39.4633922747007</c:v>
                </c:pt>
                <c:pt idx="56">
                  <c:v>39.4588723235274</c:v>
                </c:pt>
                <c:pt idx="57">
                  <c:v>39.4543687194103</c:v>
                </c:pt>
                <c:pt idx="58">
                  <c:v>39.4498813445325</c:v>
                </c:pt>
                <c:pt idx="59">
                  <c:v>39.4454100823459</c:v>
                </c:pt>
                <c:pt idx="60">
                  <c:v>39.4409548175539</c:v>
                </c:pt>
                <c:pt idx="61">
                  <c:v>38.7536504915894</c:v>
                </c:pt>
                <c:pt idx="62">
                  <c:v>38.110720232083</c:v>
                </c:pt>
                <c:pt idx="63">
                  <c:v>37.5067800867265</c:v>
                </c:pt>
                <c:pt idx="64">
                  <c:v>36.9373701716037</c:v>
                </c:pt>
                <c:pt idx="65">
                  <c:v>36.3987545976895</c:v>
                </c:pt>
                <c:pt idx="66">
                  <c:v>35.8877727764415</c:v>
                </c:pt>
                <c:pt idx="67">
                  <c:v>35.4017270419266</c:v>
                </c:pt>
                <c:pt idx="68">
                  <c:v>34.9382964395949</c:v>
                </c:pt>
                <c:pt idx="69">
                  <c:v>34.4954696945527</c:v>
                </c:pt>
                <c:pt idx="70">
                  <c:v>34.0714924564557</c:v>
                </c:pt>
                <c:pt idx="71">
                  <c:v>33.6648253207999</c:v>
                </c:pt>
                <c:pt idx="72">
                  <c:v>33.2741100883899</c:v>
                </c:pt>
                <c:pt idx="73">
                  <c:v>32.8981423959764</c:v>
                </c:pt>
                <c:pt idx="74">
                  <c:v>32.5358493267786</c:v>
                </c:pt>
                <c:pt idx="75">
                  <c:v>32.1862709516468</c:v>
                </c:pt>
                <c:pt idx="76">
                  <c:v>31.8485450008142</c:v>
                </c:pt>
                <c:pt idx="77">
                  <c:v>31.5218940499531</c:v>
                </c:pt>
                <c:pt idx="78">
                  <c:v>31.2056147413078</c:v>
                </c:pt>
                <c:pt idx="79">
                  <c:v>30.8990686639676</c:v>
                </c:pt>
                <c:pt idx="80">
                  <c:v>30.6016745959513</c:v>
                </c:pt>
                <c:pt idx="81">
                  <c:v>29.759317156242</c:v>
                </c:pt>
                <c:pt idx="82">
                  <c:v>28.9826672856663</c:v>
                </c:pt>
                <c:pt idx="83">
                  <c:v>28.2622116430904</c:v>
                </c:pt>
                <c:pt idx="84">
                  <c:v>27.5903642037775</c:v>
                </c:pt>
                <c:pt idx="85">
                  <c:v>26.9609784214743</c:v>
                </c:pt>
                <c:pt idx="86">
                  <c:v>26.3690045976147</c:v>
                </c:pt>
                <c:pt idx="87">
                  <c:v>25.8102434931781</c:v>
                </c:pt>
                <c:pt idx="88">
                  <c:v>25.2811654608716</c:v>
                </c:pt>
                <c:pt idx="89">
                  <c:v>24.7787752412328</c:v>
                </c:pt>
                <c:pt idx="90">
                  <c:v>24.3005092505326</c:v>
                </c:pt>
                <c:pt idx="91">
                  <c:v>23.8441564186217</c:v>
                </c:pt>
                <c:pt idx="92">
                  <c:v>23.4077963803619</c:v>
                </c:pt>
                <c:pt idx="93">
                  <c:v>22.9897506467262</c:v>
                </c:pt>
                <c:pt idx="94">
                  <c:v>22.588543616139</c:v>
                </c:pt>
                <c:pt idx="95">
                  <c:v>22.2028711383031</c:v>
                </c:pt>
                <c:pt idx="96">
                  <c:v>21.8315749402066</c:v>
                </c:pt>
                <c:pt idx="97">
                  <c:v>21.4736216495345</c:v>
                </c:pt>
                <c:pt idx="98">
                  <c:v>21.1280854580445</c:v>
                </c:pt>
                <c:pt idx="99">
                  <c:v>20.7941336923104</c:v>
                </c:pt>
                <c:pt idx="100">
                  <c:v>20.4710147256906</c:v>
                </c:pt>
              </c:numCache>
            </c:numRef>
          </c:yVal>
          <c:smooth val="0"/>
        </c:ser>
        <c:axId val="2585027"/>
        <c:axId val="38233196"/>
      </c:scatterChart>
      <c:valAx>
        <c:axId val="2585027"/>
        <c:scaling>
          <c:orientation val="minMax"/>
          <c:min val="0"/>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位置　(m)</a:t>
                </a:r>
              </a:p>
            </c:rich>
          </c:tx>
          <c:layout>
            <c:manualLayout>
              <c:xMode val="edge"/>
              <c:yMode val="edge"/>
              <c:x val="0.451334084930477"/>
              <c:y val="0.8789820923656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8233196"/>
        <c:crossesAt val="0"/>
        <c:crossBetween val="midCat"/>
      </c:valAx>
      <c:valAx>
        <c:axId val="38233196"/>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a:t>
                </a:r>
              </a:p>
            </c:rich>
          </c:tx>
          <c:layout>
            <c:manualLayout>
              <c:xMode val="edge"/>
              <c:yMode val="edge"/>
              <c:x val="0.0172867343104096"/>
              <c:y val="0.18426013195099"/>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2585027"/>
        <c:crossesAt val="0"/>
        <c:crossBetween val="midCat"/>
      </c:valAx>
      <c:spPr>
        <a:noFill/>
        <a:ln w="12600">
          <a:noFill/>
        </a:ln>
      </c:spPr>
    </c:plotArea>
    <c:legend>
      <c:legendPos val="r"/>
      <c:layout>
        <c:manualLayout>
          <c:xMode val="edge"/>
          <c:yMode val="edge"/>
          <c:x val="0.578312246857906"/>
          <c:y val="0.223656927426956"/>
          <c:w val="0.164975573092822"/>
          <c:h val="0.136286522148916"/>
        </c:manualLayout>
      </c:layout>
      <c:overlay val="0"/>
      <c:spPr>
        <a:noFill/>
        <a:ln w="0">
          <a:noFill/>
        </a:ln>
      </c:spPr>
      <c:txPr>
        <a:bodyPr/>
        <a:lstStyle/>
        <a:p>
          <a:pPr>
            <a:defRPr b="1" sz="14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内の温度分布</a:t>
            </a:r>
          </a:p>
        </c:rich>
      </c:tx>
      <c:layout>
        <c:manualLayout>
          <c:xMode val="edge"/>
          <c:yMode val="edge"/>
          <c:x val="0.323061505699612"/>
          <c:y val="0.0488218661639962"/>
        </c:manualLayout>
      </c:layout>
      <c:overlay val="0"/>
      <c:spPr>
        <a:noFill/>
        <a:ln w="0">
          <a:noFill/>
        </a:ln>
      </c:spPr>
    </c:title>
    <c:autoTitleDeleted val="0"/>
    <c:plotArea>
      <c:layout>
        <c:manualLayout>
          <c:xMode val="edge"/>
          <c:yMode val="edge"/>
          <c:x val="0.116163514134202"/>
          <c:y val="0.093119698397738"/>
          <c:w val="0.757735187272955"/>
          <c:h val="0.876625824693685"/>
        </c:manualLayout>
      </c:layout>
      <c:scatterChart>
        <c:scatterStyle val="line"/>
        <c:varyColors val="0"/>
        <c:ser>
          <c:idx val="0"/>
          <c:order val="0"/>
          <c:tx>
            <c:strRef>
              <c:f>入力・表示!$D$5</c:f>
              <c:strCache>
                <c:ptCount val="1"/>
                <c:pt idx="0">
                  <c:v>円管</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入力・表示!$R$6:$R$106</c:f>
              <c:numCache>
                <c:formatCode>General</c:formatCode>
                <c:ptCount val="101"/>
                <c:pt idx="0">
                  <c:v>0.0045</c:v>
                </c:pt>
                <c:pt idx="1">
                  <c:v>0.00455</c:v>
                </c:pt>
                <c:pt idx="2">
                  <c:v>0.0046</c:v>
                </c:pt>
                <c:pt idx="3">
                  <c:v>0.00465</c:v>
                </c:pt>
                <c:pt idx="4">
                  <c:v>0.0047</c:v>
                </c:pt>
                <c:pt idx="5">
                  <c:v>0.00475</c:v>
                </c:pt>
                <c:pt idx="6">
                  <c:v>0.0048</c:v>
                </c:pt>
                <c:pt idx="7">
                  <c:v>0.00485</c:v>
                </c:pt>
                <c:pt idx="8">
                  <c:v>0.0049</c:v>
                </c:pt>
                <c:pt idx="9">
                  <c:v>0.00495</c:v>
                </c:pt>
                <c:pt idx="10">
                  <c:v>0.005</c:v>
                </c:pt>
                <c:pt idx="11">
                  <c:v>0.00505</c:v>
                </c:pt>
                <c:pt idx="12">
                  <c:v>0.0051</c:v>
                </c:pt>
                <c:pt idx="13">
                  <c:v>0.00515</c:v>
                </c:pt>
                <c:pt idx="14">
                  <c:v>0.0052</c:v>
                </c:pt>
                <c:pt idx="15">
                  <c:v>0.00525</c:v>
                </c:pt>
                <c:pt idx="16">
                  <c:v>0.0053</c:v>
                </c:pt>
                <c:pt idx="17">
                  <c:v>0.00535</c:v>
                </c:pt>
                <c:pt idx="18">
                  <c:v>0.0054</c:v>
                </c:pt>
                <c:pt idx="19">
                  <c:v>0.00545</c:v>
                </c:pt>
                <c:pt idx="20">
                  <c:v>0.0055</c:v>
                </c:pt>
                <c:pt idx="21">
                  <c:v>0.00555</c:v>
                </c:pt>
                <c:pt idx="22">
                  <c:v>0.0056</c:v>
                </c:pt>
                <c:pt idx="23">
                  <c:v>0.00565</c:v>
                </c:pt>
                <c:pt idx="24">
                  <c:v>0.0057</c:v>
                </c:pt>
                <c:pt idx="25">
                  <c:v>0.00575</c:v>
                </c:pt>
                <c:pt idx="26">
                  <c:v>0.0058</c:v>
                </c:pt>
                <c:pt idx="27">
                  <c:v>0.00585</c:v>
                </c:pt>
                <c:pt idx="28">
                  <c:v>0.0059</c:v>
                </c:pt>
                <c:pt idx="29">
                  <c:v>0.00595</c:v>
                </c:pt>
                <c:pt idx="30">
                  <c:v>0.006</c:v>
                </c:pt>
                <c:pt idx="31">
                  <c:v>0.00605</c:v>
                </c:pt>
                <c:pt idx="32">
                  <c:v>0.0061</c:v>
                </c:pt>
                <c:pt idx="33">
                  <c:v>0.00615</c:v>
                </c:pt>
                <c:pt idx="34">
                  <c:v>0.0062</c:v>
                </c:pt>
                <c:pt idx="35">
                  <c:v>0.00625</c:v>
                </c:pt>
                <c:pt idx="36">
                  <c:v>0.0063</c:v>
                </c:pt>
                <c:pt idx="37">
                  <c:v>0.00635</c:v>
                </c:pt>
                <c:pt idx="38">
                  <c:v>0.0064</c:v>
                </c:pt>
                <c:pt idx="39">
                  <c:v>0.00645</c:v>
                </c:pt>
                <c:pt idx="40">
                  <c:v>0.0065</c:v>
                </c:pt>
                <c:pt idx="41">
                  <c:v>0.006525</c:v>
                </c:pt>
                <c:pt idx="42">
                  <c:v>0.00655</c:v>
                </c:pt>
                <c:pt idx="43">
                  <c:v>0.006575</c:v>
                </c:pt>
                <c:pt idx="44">
                  <c:v>0.0066</c:v>
                </c:pt>
                <c:pt idx="45">
                  <c:v>0.006625</c:v>
                </c:pt>
                <c:pt idx="46">
                  <c:v>0.00665</c:v>
                </c:pt>
                <c:pt idx="47">
                  <c:v>0.006675</c:v>
                </c:pt>
                <c:pt idx="48">
                  <c:v>0.0067</c:v>
                </c:pt>
                <c:pt idx="49">
                  <c:v>0.006725</c:v>
                </c:pt>
                <c:pt idx="50">
                  <c:v>0.00675</c:v>
                </c:pt>
                <c:pt idx="51">
                  <c:v>0.006775</c:v>
                </c:pt>
                <c:pt idx="52">
                  <c:v>0.0068</c:v>
                </c:pt>
                <c:pt idx="53">
                  <c:v>0.006825</c:v>
                </c:pt>
                <c:pt idx="54">
                  <c:v>0.00685</c:v>
                </c:pt>
                <c:pt idx="55">
                  <c:v>0.006875</c:v>
                </c:pt>
                <c:pt idx="56">
                  <c:v>0.0069</c:v>
                </c:pt>
                <c:pt idx="57">
                  <c:v>0.006925</c:v>
                </c:pt>
                <c:pt idx="58">
                  <c:v>0.00695</c:v>
                </c:pt>
                <c:pt idx="59">
                  <c:v>0.006975</c:v>
                </c:pt>
                <c:pt idx="60">
                  <c:v>0.007</c:v>
                </c:pt>
                <c:pt idx="61">
                  <c:v>0.0075</c:v>
                </c:pt>
                <c:pt idx="62">
                  <c:v>0.008</c:v>
                </c:pt>
                <c:pt idx="63">
                  <c:v>0.0085</c:v>
                </c:pt>
                <c:pt idx="64">
                  <c:v>0.009</c:v>
                </c:pt>
                <c:pt idx="65">
                  <c:v>0.0095</c:v>
                </c:pt>
                <c:pt idx="66">
                  <c:v>0.01</c:v>
                </c:pt>
                <c:pt idx="67">
                  <c:v>0.0105</c:v>
                </c:pt>
                <c:pt idx="68">
                  <c:v>0.011</c:v>
                </c:pt>
                <c:pt idx="69">
                  <c:v>0.0115</c:v>
                </c:pt>
                <c:pt idx="70">
                  <c:v>0.012</c:v>
                </c:pt>
                <c:pt idx="71">
                  <c:v>0.0125</c:v>
                </c:pt>
                <c:pt idx="72">
                  <c:v>0.013</c:v>
                </c:pt>
                <c:pt idx="73">
                  <c:v>0.0135</c:v>
                </c:pt>
                <c:pt idx="74">
                  <c:v>0.014</c:v>
                </c:pt>
                <c:pt idx="75">
                  <c:v>0.0145</c:v>
                </c:pt>
                <c:pt idx="76">
                  <c:v>0.015</c:v>
                </c:pt>
                <c:pt idx="77">
                  <c:v>0.0155</c:v>
                </c:pt>
                <c:pt idx="78">
                  <c:v>0.016</c:v>
                </c:pt>
                <c:pt idx="79">
                  <c:v>0.0165</c:v>
                </c:pt>
                <c:pt idx="80">
                  <c:v>0.017</c:v>
                </c:pt>
                <c:pt idx="81">
                  <c:v>0.0185</c:v>
                </c:pt>
                <c:pt idx="82">
                  <c:v>0.02</c:v>
                </c:pt>
                <c:pt idx="83">
                  <c:v>0.0215</c:v>
                </c:pt>
                <c:pt idx="84">
                  <c:v>0.023</c:v>
                </c:pt>
                <c:pt idx="85">
                  <c:v>0.0245</c:v>
                </c:pt>
                <c:pt idx="86">
                  <c:v>0.026</c:v>
                </c:pt>
                <c:pt idx="87">
                  <c:v>0.0275</c:v>
                </c:pt>
                <c:pt idx="88">
                  <c:v>0.029</c:v>
                </c:pt>
                <c:pt idx="89">
                  <c:v>0.0305</c:v>
                </c:pt>
                <c:pt idx="90">
                  <c:v>0.032</c:v>
                </c:pt>
                <c:pt idx="91">
                  <c:v>0.0335</c:v>
                </c:pt>
                <c:pt idx="92">
                  <c:v>0.035</c:v>
                </c:pt>
                <c:pt idx="93">
                  <c:v>0.0365</c:v>
                </c:pt>
                <c:pt idx="94">
                  <c:v>0.038</c:v>
                </c:pt>
                <c:pt idx="95">
                  <c:v>0.0395</c:v>
                </c:pt>
                <c:pt idx="96">
                  <c:v>0.041</c:v>
                </c:pt>
                <c:pt idx="97">
                  <c:v>0.0425</c:v>
                </c:pt>
                <c:pt idx="98">
                  <c:v>0.044</c:v>
                </c:pt>
                <c:pt idx="99">
                  <c:v>0.0455</c:v>
                </c:pt>
                <c:pt idx="100">
                  <c:v>0.047</c:v>
                </c:pt>
              </c:numCache>
            </c:numRef>
          </c:xVal>
          <c:yVal>
            <c:numRef>
              <c:f>入力・表示!$S$6:$S$106</c:f>
              <c:numCache>
                <c:formatCode>General</c:formatCode>
                <c:ptCount val="101"/>
                <c:pt idx="0">
                  <c:v>39.991144923157</c:v>
                </c:pt>
                <c:pt idx="1">
                  <c:v>39.9773851678943</c:v>
                </c:pt>
                <c:pt idx="2">
                  <c:v>39.9637757954808</c:v>
                </c:pt>
                <c:pt idx="3">
                  <c:v>39.9503135542994</c:v>
                </c:pt>
                <c:pt idx="4">
                  <c:v>39.9369952970669</c:v>
                </c:pt>
                <c:pt idx="5">
                  <c:v>39.9238179764177</c:v>
                </c:pt>
                <c:pt idx="6">
                  <c:v>39.9107786407187</c:v>
                </c:pt>
                <c:pt idx="7">
                  <c:v>39.8978744301005</c:v>
                </c:pt>
                <c:pt idx="8">
                  <c:v>39.8851025726929</c:v>
                </c:pt>
                <c:pt idx="9">
                  <c:v>39.8724603810512</c:v>
                </c:pt>
                <c:pt idx="10">
                  <c:v>39.8599452487617</c:v>
                </c:pt>
                <c:pt idx="11">
                  <c:v>39.847554647217</c:v>
                </c:pt>
                <c:pt idx="12">
                  <c:v>39.8352861225491</c:v>
                </c:pt>
                <c:pt idx="13">
                  <c:v>39.823137292713</c:v>
                </c:pt>
                <c:pt idx="14">
                  <c:v>39.8111058447105</c:v>
                </c:pt>
                <c:pt idx="15">
                  <c:v>39.7991895319474</c:v>
                </c:pt>
                <c:pt idx="16">
                  <c:v>39.7873861717156</c:v>
                </c:pt>
                <c:pt idx="17">
                  <c:v>39.7756936427937</c:v>
                </c:pt>
                <c:pt idx="18">
                  <c:v>39.7641098831588</c:v>
                </c:pt>
                <c:pt idx="19">
                  <c:v>39.752632887804</c:v>
                </c:pt>
                <c:pt idx="20">
                  <c:v>39.7412607066559</c:v>
                </c:pt>
                <c:pt idx="21">
                  <c:v>39.7299914425855</c:v>
                </c:pt>
                <c:pt idx="22">
                  <c:v>39.7188232495091</c:v>
                </c:pt>
                <c:pt idx="23">
                  <c:v>39.7077543305732</c:v>
                </c:pt>
                <c:pt idx="24">
                  <c:v>39.6967829364195</c:v>
                </c:pt>
                <c:pt idx="25">
                  <c:v>39.6859073635256</c:v>
                </c:pt>
                <c:pt idx="26">
                  <c:v>39.6751259526176</c:v>
                </c:pt>
                <c:pt idx="27">
                  <c:v>39.6644370871506</c:v>
                </c:pt>
                <c:pt idx="28">
                  <c:v>39.6538391918542</c:v>
                </c:pt>
                <c:pt idx="29">
                  <c:v>39.6433307313395</c:v>
                </c:pt>
                <c:pt idx="30">
                  <c:v>39.6329102087635</c:v>
                </c:pt>
                <c:pt idx="31">
                  <c:v>39.6225761645501</c:v>
                </c:pt>
                <c:pt idx="32">
                  <c:v>39.6123271751627</c:v>
                </c:pt>
                <c:pt idx="33">
                  <c:v>39.6021618519279</c:v>
                </c:pt>
                <c:pt idx="34">
                  <c:v>39.5920788399059</c:v>
                </c:pt>
                <c:pt idx="35">
                  <c:v>39.5820768168065</c:v>
                </c:pt>
                <c:pt idx="36">
                  <c:v>39.5721544919491</c:v>
                </c:pt>
                <c:pt idx="37">
                  <c:v>39.5623106052626</c:v>
                </c:pt>
                <c:pt idx="38">
                  <c:v>39.5525439263252</c:v>
                </c:pt>
                <c:pt idx="39">
                  <c:v>39.5428532534415</c:v>
                </c:pt>
                <c:pt idx="40">
                  <c:v>39.5332374127553</c:v>
                </c:pt>
                <c:pt idx="41">
                  <c:v>39.5284571950577</c:v>
                </c:pt>
                <c:pt idx="42">
                  <c:v>39.5236952573959</c:v>
                </c:pt>
                <c:pt idx="43">
                  <c:v>39.518951460493</c:v>
                </c:pt>
                <c:pt idx="44">
                  <c:v>39.5142256666577</c:v>
                </c:pt>
                <c:pt idx="45">
                  <c:v>39.5095177397604</c:v>
                </c:pt>
                <c:pt idx="46">
                  <c:v>39.5048275452099</c:v>
                </c:pt>
                <c:pt idx="47">
                  <c:v>39.5001549499298</c:v>
                </c:pt>
                <c:pt idx="48">
                  <c:v>39.4954998223363</c:v>
                </c:pt>
                <c:pt idx="49">
                  <c:v>39.490862032316</c:v>
                </c:pt>
                <c:pt idx="50">
                  <c:v>39.4862414512036</c:v>
                </c:pt>
                <c:pt idx="51">
                  <c:v>39.4816379517609</c:v>
                </c:pt>
                <c:pt idx="52">
                  <c:v>39.4770514081556</c:v>
                </c:pt>
                <c:pt idx="53">
                  <c:v>39.4724816959409</c:v>
                </c:pt>
                <c:pt idx="54">
                  <c:v>39.4679286920348</c:v>
                </c:pt>
                <c:pt idx="55">
                  <c:v>39.4633922747007</c:v>
                </c:pt>
                <c:pt idx="56">
                  <c:v>39.4588723235274</c:v>
                </c:pt>
                <c:pt idx="57">
                  <c:v>39.4543687194103</c:v>
                </c:pt>
                <c:pt idx="58">
                  <c:v>39.4498813445325</c:v>
                </c:pt>
                <c:pt idx="59">
                  <c:v>39.4454100823459</c:v>
                </c:pt>
                <c:pt idx="60">
                  <c:v>39.4409548175539</c:v>
                </c:pt>
                <c:pt idx="61">
                  <c:v>38.7536504915894</c:v>
                </c:pt>
                <c:pt idx="62">
                  <c:v>38.110720232083</c:v>
                </c:pt>
                <c:pt idx="63">
                  <c:v>37.5067800867265</c:v>
                </c:pt>
                <c:pt idx="64">
                  <c:v>36.9373701716037</c:v>
                </c:pt>
                <c:pt idx="65">
                  <c:v>36.3987545976895</c:v>
                </c:pt>
                <c:pt idx="66">
                  <c:v>35.8877727764415</c:v>
                </c:pt>
                <c:pt idx="67">
                  <c:v>35.4017270419266</c:v>
                </c:pt>
                <c:pt idx="68">
                  <c:v>34.9382964395949</c:v>
                </c:pt>
                <c:pt idx="69">
                  <c:v>34.4954696945527</c:v>
                </c:pt>
                <c:pt idx="70">
                  <c:v>34.0714924564557</c:v>
                </c:pt>
                <c:pt idx="71">
                  <c:v>33.6648253207999</c:v>
                </c:pt>
                <c:pt idx="72">
                  <c:v>33.2741100883899</c:v>
                </c:pt>
                <c:pt idx="73">
                  <c:v>32.8981423959764</c:v>
                </c:pt>
                <c:pt idx="74">
                  <c:v>32.5358493267786</c:v>
                </c:pt>
                <c:pt idx="75">
                  <c:v>32.1862709516468</c:v>
                </c:pt>
                <c:pt idx="76">
                  <c:v>31.8485450008142</c:v>
                </c:pt>
                <c:pt idx="77">
                  <c:v>31.5218940499531</c:v>
                </c:pt>
                <c:pt idx="78">
                  <c:v>31.2056147413078</c:v>
                </c:pt>
                <c:pt idx="79">
                  <c:v>30.8990686639676</c:v>
                </c:pt>
                <c:pt idx="80">
                  <c:v>30.6016745959513</c:v>
                </c:pt>
                <c:pt idx="81">
                  <c:v>29.759317156242</c:v>
                </c:pt>
                <c:pt idx="82">
                  <c:v>28.9826672856663</c:v>
                </c:pt>
                <c:pt idx="83">
                  <c:v>28.2622116430904</c:v>
                </c:pt>
                <c:pt idx="84">
                  <c:v>27.5903642037775</c:v>
                </c:pt>
                <c:pt idx="85">
                  <c:v>26.9609784214743</c:v>
                </c:pt>
                <c:pt idx="86">
                  <c:v>26.3690045976147</c:v>
                </c:pt>
                <c:pt idx="87">
                  <c:v>25.8102434931781</c:v>
                </c:pt>
                <c:pt idx="88">
                  <c:v>25.2811654608716</c:v>
                </c:pt>
                <c:pt idx="89">
                  <c:v>24.7787752412328</c:v>
                </c:pt>
                <c:pt idx="90">
                  <c:v>24.3005092505326</c:v>
                </c:pt>
                <c:pt idx="91">
                  <c:v>23.8441564186217</c:v>
                </c:pt>
                <c:pt idx="92">
                  <c:v>23.4077963803619</c:v>
                </c:pt>
                <c:pt idx="93">
                  <c:v>22.9897506467262</c:v>
                </c:pt>
                <c:pt idx="94">
                  <c:v>22.588543616139</c:v>
                </c:pt>
                <c:pt idx="95">
                  <c:v>22.2028711383031</c:v>
                </c:pt>
                <c:pt idx="96">
                  <c:v>21.8315749402066</c:v>
                </c:pt>
                <c:pt idx="97">
                  <c:v>21.4736216495345</c:v>
                </c:pt>
                <c:pt idx="98">
                  <c:v>21.1280854580445</c:v>
                </c:pt>
                <c:pt idx="99">
                  <c:v>20.7941336923104</c:v>
                </c:pt>
                <c:pt idx="100">
                  <c:v>20.4710147256906</c:v>
                </c:pt>
              </c:numCache>
            </c:numRef>
          </c:yVal>
          <c:smooth val="0"/>
        </c:ser>
        <c:axId val="53005712"/>
        <c:axId val="94094733"/>
      </c:scatterChart>
      <c:valAx>
        <c:axId val="53005712"/>
        <c:scaling>
          <c:orientation val="minMax"/>
          <c:min val="0"/>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位置　(m)</a:t>
                </a:r>
              </a:p>
            </c:rich>
          </c:tx>
          <c:layout>
            <c:manualLayout>
              <c:xMode val="edge"/>
              <c:yMode val="edge"/>
              <c:x val="0.447158545241973"/>
              <c:y val="0.87832233741753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333333"/>
                </a:solidFill>
                <a:latin typeface="ＭＳ Ｐゴシック"/>
              </a:defRPr>
            </a:pPr>
          </a:p>
        </c:txPr>
        <c:crossAx val="94094733"/>
        <c:crossesAt val="0"/>
        <c:crossBetween val="midCat"/>
      </c:valAx>
      <c:valAx>
        <c:axId val="94094733"/>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a:t>
                </a:r>
              </a:p>
            </c:rich>
          </c:tx>
          <c:layout>
            <c:manualLayout>
              <c:xMode val="edge"/>
              <c:yMode val="edge"/>
              <c:x val="0.0126518852561694"/>
              <c:y val="0.171159283694628"/>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53005712"/>
        <c:crossesAt val="0"/>
        <c:crossBetween val="midCat"/>
      </c:valAx>
      <c:spPr>
        <a:noFill/>
        <a:ln w="12600">
          <a:noFill/>
        </a:ln>
      </c:spPr>
    </c:plotArea>
    <c:legend>
      <c:legendPos val="r"/>
      <c:layout>
        <c:manualLayout>
          <c:xMode val="edge"/>
          <c:yMode val="edge"/>
          <c:x val="0.578312246857906"/>
          <c:y val="0.224410933081998"/>
          <c:w val="0.163514134201846"/>
          <c:h val="0.136286522148916"/>
        </c:manualLayout>
      </c:layout>
      <c:overlay val="0"/>
      <c:spPr>
        <a:noFill/>
        <a:ln w="0">
          <a:noFill/>
        </a:ln>
      </c:spPr>
      <c:txPr>
        <a:bodyPr/>
        <a:lstStyle/>
        <a:p>
          <a:pPr>
            <a:defRPr b="1" sz="14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内の温度分布</a:t>
            </a:r>
          </a:p>
        </c:rich>
      </c:tx>
      <c:layout>
        <c:manualLayout>
          <c:xMode val="edge"/>
          <c:yMode val="edge"/>
          <c:x val="0.322702300027936"/>
          <c:y val="0.0478748468570352"/>
        </c:manualLayout>
      </c:layout>
      <c:overlay val="0"/>
      <c:spPr>
        <a:noFill/>
        <a:ln w="0">
          <a:noFill/>
        </a:ln>
      </c:spPr>
    </c:title>
    <c:autoTitleDeleted val="0"/>
    <c:plotArea>
      <c:layout>
        <c:manualLayout>
          <c:xMode val="edge"/>
          <c:yMode val="edge"/>
          <c:x val="0.0653692150107086"/>
          <c:y val="0.135519743662237"/>
          <c:w val="0.742713474252724"/>
          <c:h val="0.799170671944209"/>
        </c:manualLayout>
      </c:layout>
      <c:scatterChart>
        <c:scatterStyle val="line"/>
        <c:varyColors val="0"/>
        <c:ser>
          <c:idx val="0"/>
          <c:order val="0"/>
          <c:tx>
            <c:strRef>
              <c:f>多層平板!$Q$10</c:f>
              <c:strCache>
                <c:ptCount val="1"/>
                <c:pt idx="0">
                  <c:v>温度(℃)</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多層平板!$P$11:$P$111</c:f>
              <c:numCache>
                <c:formatCode>General</c:formatCode>
                <c:ptCount val="1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numCache>
            </c:numRef>
          </c:xVal>
          <c:yVal>
            <c:numRef>
              <c:f>多層平板!$Q$11:$Q$111</c:f>
              <c:numCache>
                <c:formatCode>General</c:formatCode>
                <c:ptCount val="10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numCache>
            </c:numRef>
          </c:yVal>
          <c:smooth val="0"/>
        </c:ser>
        <c:axId val="87337054"/>
        <c:axId val="36604633"/>
      </c:scatterChart>
      <c:valAx>
        <c:axId val="87337054"/>
        <c:scaling>
          <c:orientation val="minMax"/>
          <c:min val="0"/>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位置　(m)</a:t>
                </a:r>
              </a:p>
            </c:rich>
          </c:tx>
          <c:layout>
            <c:manualLayout>
              <c:xMode val="edge"/>
              <c:yMode val="edge"/>
              <c:x val="0.392867119843561"/>
              <c:y val="0.88163226840071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6604633"/>
        <c:crossesAt val="0"/>
        <c:crossBetween val="midCat"/>
      </c:valAx>
      <c:valAx>
        <c:axId val="36604633"/>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a:t>
                </a:r>
              </a:p>
            </c:rich>
          </c:tx>
          <c:layout>
            <c:manualLayout>
              <c:xMode val="edge"/>
              <c:yMode val="edge"/>
              <c:x val="0.0116398174876618"/>
              <c:y val="0.188295165394402"/>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87337054"/>
        <c:crossesAt val="0"/>
        <c:crossBetween val="midCat"/>
      </c:valAx>
      <c:spPr>
        <a:noFill/>
        <a:ln w="12600">
          <a:noFill/>
        </a:ln>
      </c:spPr>
    </c:plotArea>
    <c:legend>
      <c:legendPos val="r"/>
      <c:layout>
        <c:manualLayout>
          <c:xMode val="edge"/>
          <c:yMode val="edge"/>
          <c:x val="0.785687680417171"/>
          <c:y val="0.225049476957874"/>
          <c:w val="0.165890678834156"/>
          <c:h val="0.31250589011403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内の温度分布</a:t>
            </a:r>
          </a:p>
        </c:rich>
      </c:tx>
      <c:layout>
        <c:manualLayout>
          <c:xMode val="edge"/>
          <c:yMode val="edge"/>
          <c:x val="0.323404596044519"/>
          <c:y val="0.0478748468570352"/>
        </c:manualLayout>
      </c:layout>
      <c:overlay val="0"/>
      <c:spPr>
        <a:noFill/>
        <a:ln w="0">
          <a:noFill/>
        </a:ln>
      </c:spPr>
    </c:title>
    <c:autoTitleDeleted val="0"/>
    <c:plotArea>
      <c:layout>
        <c:manualLayout>
          <c:xMode val="edge"/>
          <c:yMode val="edge"/>
          <c:x val="0.0337897349667708"/>
          <c:y val="0.127414946753369"/>
          <c:w val="0.782488589959164"/>
          <c:h val="0.776835359532561"/>
        </c:manualLayout>
      </c:layout>
      <c:scatterChart>
        <c:scatterStyle val="line"/>
        <c:varyColors val="0"/>
        <c:ser>
          <c:idx val="0"/>
          <c:order val="0"/>
          <c:tx>
            <c:strRef>
              <c:f>円筒!$Q$10</c:f>
              <c:strCache>
                <c:ptCount val="1"/>
                <c:pt idx="0">
                  <c:v>温度(℃)</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円筒!$P$11:$P$111</c:f>
              <c:numCache>
                <c:formatCode>General</c:formatCode>
                <c:ptCount val="101"/>
                <c:pt idx="0">
                  <c:v>0.0045</c:v>
                </c:pt>
                <c:pt idx="1">
                  <c:v>0.00455</c:v>
                </c:pt>
                <c:pt idx="2">
                  <c:v>0.0046</c:v>
                </c:pt>
                <c:pt idx="3">
                  <c:v>0.00465</c:v>
                </c:pt>
                <c:pt idx="4">
                  <c:v>0.0047</c:v>
                </c:pt>
                <c:pt idx="5">
                  <c:v>0.00475</c:v>
                </c:pt>
                <c:pt idx="6">
                  <c:v>0.0048</c:v>
                </c:pt>
                <c:pt idx="7">
                  <c:v>0.00485</c:v>
                </c:pt>
                <c:pt idx="8">
                  <c:v>0.0049</c:v>
                </c:pt>
                <c:pt idx="9">
                  <c:v>0.00495</c:v>
                </c:pt>
                <c:pt idx="10">
                  <c:v>0.005</c:v>
                </c:pt>
                <c:pt idx="11">
                  <c:v>0.00505</c:v>
                </c:pt>
                <c:pt idx="12">
                  <c:v>0.0051</c:v>
                </c:pt>
                <c:pt idx="13">
                  <c:v>0.00515</c:v>
                </c:pt>
                <c:pt idx="14">
                  <c:v>0.0052</c:v>
                </c:pt>
                <c:pt idx="15">
                  <c:v>0.00525</c:v>
                </c:pt>
                <c:pt idx="16">
                  <c:v>0.0053</c:v>
                </c:pt>
                <c:pt idx="17">
                  <c:v>0.00535</c:v>
                </c:pt>
                <c:pt idx="18">
                  <c:v>0.0054</c:v>
                </c:pt>
                <c:pt idx="19">
                  <c:v>0.00545</c:v>
                </c:pt>
                <c:pt idx="20">
                  <c:v>0.0055</c:v>
                </c:pt>
                <c:pt idx="21">
                  <c:v>0.00555</c:v>
                </c:pt>
                <c:pt idx="22">
                  <c:v>0.0056</c:v>
                </c:pt>
                <c:pt idx="23">
                  <c:v>0.00565</c:v>
                </c:pt>
                <c:pt idx="24">
                  <c:v>0.0057</c:v>
                </c:pt>
                <c:pt idx="25">
                  <c:v>0.00575</c:v>
                </c:pt>
                <c:pt idx="26">
                  <c:v>0.0058</c:v>
                </c:pt>
                <c:pt idx="27">
                  <c:v>0.00585</c:v>
                </c:pt>
                <c:pt idx="28">
                  <c:v>0.0059</c:v>
                </c:pt>
                <c:pt idx="29">
                  <c:v>0.00595</c:v>
                </c:pt>
                <c:pt idx="30">
                  <c:v>0.006</c:v>
                </c:pt>
                <c:pt idx="31">
                  <c:v>0.00605</c:v>
                </c:pt>
                <c:pt idx="32">
                  <c:v>0.0061</c:v>
                </c:pt>
                <c:pt idx="33">
                  <c:v>0.00615</c:v>
                </c:pt>
                <c:pt idx="34">
                  <c:v>0.0062</c:v>
                </c:pt>
                <c:pt idx="35">
                  <c:v>0.00625</c:v>
                </c:pt>
                <c:pt idx="36">
                  <c:v>0.0063</c:v>
                </c:pt>
                <c:pt idx="37">
                  <c:v>0.00635</c:v>
                </c:pt>
                <c:pt idx="38">
                  <c:v>0.0064</c:v>
                </c:pt>
                <c:pt idx="39">
                  <c:v>0.00645</c:v>
                </c:pt>
                <c:pt idx="40">
                  <c:v>0.0065</c:v>
                </c:pt>
                <c:pt idx="41">
                  <c:v>0.006525</c:v>
                </c:pt>
                <c:pt idx="42">
                  <c:v>0.00655</c:v>
                </c:pt>
                <c:pt idx="43">
                  <c:v>0.006575</c:v>
                </c:pt>
                <c:pt idx="44">
                  <c:v>0.0066</c:v>
                </c:pt>
                <c:pt idx="45">
                  <c:v>0.006625</c:v>
                </c:pt>
                <c:pt idx="46">
                  <c:v>0.00665</c:v>
                </c:pt>
                <c:pt idx="47">
                  <c:v>0.006675</c:v>
                </c:pt>
                <c:pt idx="48">
                  <c:v>0.0067</c:v>
                </c:pt>
                <c:pt idx="49">
                  <c:v>0.006725</c:v>
                </c:pt>
                <c:pt idx="50">
                  <c:v>0.00675</c:v>
                </c:pt>
                <c:pt idx="51">
                  <c:v>0.006775</c:v>
                </c:pt>
                <c:pt idx="52">
                  <c:v>0.0068</c:v>
                </c:pt>
                <c:pt idx="53">
                  <c:v>0.006825</c:v>
                </c:pt>
                <c:pt idx="54">
                  <c:v>0.00685</c:v>
                </c:pt>
                <c:pt idx="55">
                  <c:v>0.006875</c:v>
                </c:pt>
                <c:pt idx="56">
                  <c:v>0.0069</c:v>
                </c:pt>
                <c:pt idx="57">
                  <c:v>0.006925</c:v>
                </c:pt>
                <c:pt idx="58">
                  <c:v>0.00695</c:v>
                </c:pt>
                <c:pt idx="59">
                  <c:v>0.006975</c:v>
                </c:pt>
                <c:pt idx="60">
                  <c:v>0.007</c:v>
                </c:pt>
                <c:pt idx="61">
                  <c:v>0.0075</c:v>
                </c:pt>
                <c:pt idx="62">
                  <c:v>0.008</c:v>
                </c:pt>
                <c:pt idx="63">
                  <c:v>0.0085</c:v>
                </c:pt>
                <c:pt idx="64">
                  <c:v>0.009</c:v>
                </c:pt>
                <c:pt idx="65">
                  <c:v>0.0095</c:v>
                </c:pt>
                <c:pt idx="66">
                  <c:v>0.01</c:v>
                </c:pt>
                <c:pt idx="67">
                  <c:v>0.0105</c:v>
                </c:pt>
                <c:pt idx="68">
                  <c:v>0.011</c:v>
                </c:pt>
                <c:pt idx="69">
                  <c:v>0.0115</c:v>
                </c:pt>
                <c:pt idx="70">
                  <c:v>0.012</c:v>
                </c:pt>
                <c:pt idx="71">
                  <c:v>0.0125</c:v>
                </c:pt>
                <c:pt idx="72">
                  <c:v>0.013</c:v>
                </c:pt>
                <c:pt idx="73">
                  <c:v>0.0135</c:v>
                </c:pt>
                <c:pt idx="74">
                  <c:v>0.014</c:v>
                </c:pt>
                <c:pt idx="75">
                  <c:v>0.0145</c:v>
                </c:pt>
                <c:pt idx="76">
                  <c:v>0.015</c:v>
                </c:pt>
                <c:pt idx="77">
                  <c:v>0.0155</c:v>
                </c:pt>
                <c:pt idx="78">
                  <c:v>0.016</c:v>
                </c:pt>
                <c:pt idx="79">
                  <c:v>0.0165</c:v>
                </c:pt>
                <c:pt idx="80">
                  <c:v>0.017</c:v>
                </c:pt>
                <c:pt idx="81">
                  <c:v>0.0185</c:v>
                </c:pt>
                <c:pt idx="82">
                  <c:v>0.02</c:v>
                </c:pt>
                <c:pt idx="83">
                  <c:v>0.0215</c:v>
                </c:pt>
                <c:pt idx="84">
                  <c:v>0.023</c:v>
                </c:pt>
                <c:pt idx="85">
                  <c:v>0.0245</c:v>
                </c:pt>
                <c:pt idx="86">
                  <c:v>0.026</c:v>
                </c:pt>
                <c:pt idx="87">
                  <c:v>0.0275</c:v>
                </c:pt>
                <c:pt idx="88">
                  <c:v>0.029</c:v>
                </c:pt>
                <c:pt idx="89">
                  <c:v>0.0305</c:v>
                </c:pt>
                <c:pt idx="90">
                  <c:v>0.032</c:v>
                </c:pt>
                <c:pt idx="91">
                  <c:v>0.0335</c:v>
                </c:pt>
                <c:pt idx="92">
                  <c:v>0.035</c:v>
                </c:pt>
                <c:pt idx="93">
                  <c:v>0.0365</c:v>
                </c:pt>
                <c:pt idx="94">
                  <c:v>0.038</c:v>
                </c:pt>
                <c:pt idx="95">
                  <c:v>0.0395</c:v>
                </c:pt>
                <c:pt idx="96">
                  <c:v>0.041</c:v>
                </c:pt>
                <c:pt idx="97">
                  <c:v>0.0425</c:v>
                </c:pt>
                <c:pt idx="98">
                  <c:v>0.044</c:v>
                </c:pt>
                <c:pt idx="99">
                  <c:v>0.0455</c:v>
                </c:pt>
                <c:pt idx="100">
                  <c:v>0.047</c:v>
                </c:pt>
              </c:numCache>
            </c:numRef>
          </c:xVal>
          <c:yVal>
            <c:numRef>
              <c:f>円筒!$Q$11:$Q$111</c:f>
              <c:numCache>
                <c:formatCode>General</c:formatCode>
                <c:ptCount val="101"/>
                <c:pt idx="0">
                  <c:v>39.991144923157</c:v>
                </c:pt>
                <c:pt idx="1">
                  <c:v>39.9773851678943</c:v>
                </c:pt>
                <c:pt idx="2">
                  <c:v>39.9637757954808</c:v>
                </c:pt>
                <c:pt idx="3">
                  <c:v>39.9503135542994</c:v>
                </c:pt>
                <c:pt idx="4">
                  <c:v>39.9369952970669</c:v>
                </c:pt>
                <c:pt idx="5">
                  <c:v>39.9238179764177</c:v>
                </c:pt>
                <c:pt idx="6">
                  <c:v>39.9107786407187</c:v>
                </c:pt>
                <c:pt idx="7">
                  <c:v>39.8978744301005</c:v>
                </c:pt>
                <c:pt idx="8">
                  <c:v>39.8851025726929</c:v>
                </c:pt>
                <c:pt idx="9">
                  <c:v>39.8724603810512</c:v>
                </c:pt>
                <c:pt idx="10">
                  <c:v>39.8599452487617</c:v>
                </c:pt>
                <c:pt idx="11">
                  <c:v>39.847554647217</c:v>
                </c:pt>
                <c:pt idx="12">
                  <c:v>39.8352861225491</c:v>
                </c:pt>
                <c:pt idx="13">
                  <c:v>39.823137292713</c:v>
                </c:pt>
                <c:pt idx="14">
                  <c:v>39.8111058447105</c:v>
                </c:pt>
                <c:pt idx="15">
                  <c:v>39.7991895319474</c:v>
                </c:pt>
                <c:pt idx="16">
                  <c:v>39.7873861717156</c:v>
                </c:pt>
                <c:pt idx="17">
                  <c:v>39.7756936427937</c:v>
                </c:pt>
                <c:pt idx="18">
                  <c:v>39.7641098831588</c:v>
                </c:pt>
                <c:pt idx="19">
                  <c:v>39.752632887804</c:v>
                </c:pt>
                <c:pt idx="20">
                  <c:v>39.7412607066559</c:v>
                </c:pt>
                <c:pt idx="21">
                  <c:v>39.7299914425855</c:v>
                </c:pt>
                <c:pt idx="22">
                  <c:v>39.7188232495091</c:v>
                </c:pt>
                <c:pt idx="23">
                  <c:v>39.7077543305732</c:v>
                </c:pt>
                <c:pt idx="24">
                  <c:v>39.6967829364195</c:v>
                </c:pt>
                <c:pt idx="25">
                  <c:v>39.6859073635256</c:v>
                </c:pt>
                <c:pt idx="26">
                  <c:v>39.6751259526176</c:v>
                </c:pt>
                <c:pt idx="27">
                  <c:v>39.6644370871506</c:v>
                </c:pt>
                <c:pt idx="28">
                  <c:v>39.6538391918542</c:v>
                </c:pt>
                <c:pt idx="29">
                  <c:v>39.6433307313395</c:v>
                </c:pt>
                <c:pt idx="30">
                  <c:v>39.6329102087635</c:v>
                </c:pt>
                <c:pt idx="31">
                  <c:v>39.6225761645501</c:v>
                </c:pt>
                <c:pt idx="32">
                  <c:v>39.6123271751627</c:v>
                </c:pt>
                <c:pt idx="33">
                  <c:v>39.6021618519279</c:v>
                </c:pt>
                <c:pt idx="34">
                  <c:v>39.5920788399059</c:v>
                </c:pt>
                <c:pt idx="35">
                  <c:v>39.5820768168065</c:v>
                </c:pt>
                <c:pt idx="36">
                  <c:v>39.5721544919491</c:v>
                </c:pt>
                <c:pt idx="37">
                  <c:v>39.5623106052626</c:v>
                </c:pt>
                <c:pt idx="38">
                  <c:v>39.5525439263252</c:v>
                </c:pt>
                <c:pt idx="39">
                  <c:v>39.5428532534415</c:v>
                </c:pt>
                <c:pt idx="40">
                  <c:v>39.5332374127553</c:v>
                </c:pt>
                <c:pt idx="41">
                  <c:v>39.5284571950577</c:v>
                </c:pt>
                <c:pt idx="42">
                  <c:v>39.5236952573959</c:v>
                </c:pt>
                <c:pt idx="43">
                  <c:v>39.518951460493</c:v>
                </c:pt>
                <c:pt idx="44">
                  <c:v>39.5142256666577</c:v>
                </c:pt>
                <c:pt idx="45">
                  <c:v>39.5095177397604</c:v>
                </c:pt>
                <c:pt idx="46">
                  <c:v>39.5048275452099</c:v>
                </c:pt>
                <c:pt idx="47">
                  <c:v>39.5001549499298</c:v>
                </c:pt>
                <c:pt idx="48">
                  <c:v>39.4954998223363</c:v>
                </c:pt>
                <c:pt idx="49">
                  <c:v>39.490862032316</c:v>
                </c:pt>
                <c:pt idx="50">
                  <c:v>39.4862414512036</c:v>
                </c:pt>
                <c:pt idx="51">
                  <c:v>39.4816379517609</c:v>
                </c:pt>
                <c:pt idx="52">
                  <c:v>39.4770514081556</c:v>
                </c:pt>
                <c:pt idx="53">
                  <c:v>39.4724816959409</c:v>
                </c:pt>
                <c:pt idx="54">
                  <c:v>39.4679286920348</c:v>
                </c:pt>
                <c:pt idx="55">
                  <c:v>39.4633922747007</c:v>
                </c:pt>
                <c:pt idx="56">
                  <c:v>39.4588723235274</c:v>
                </c:pt>
                <c:pt idx="57">
                  <c:v>39.4543687194103</c:v>
                </c:pt>
                <c:pt idx="58">
                  <c:v>39.4498813445325</c:v>
                </c:pt>
                <c:pt idx="59">
                  <c:v>39.4454100823459</c:v>
                </c:pt>
                <c:pt idx="60">
                  <c:v>39.4409548175539</c:v>
                </c:pt>
                <c:pt idx="61">
                  <c:v>38.7536504915894</c:v>
                </c:pt>
                <c:pt idx="62">
                  <c:v>38.110720232083</c:v>
                </c:pt>
                <c:pt idx="63">
                  <c:v>37.5067800867265</c:v>
                </c:pt>
                <c:pt idx="64">
                  <c:v>36.9373701716037</c:v>
                </c:pt>
                <c:pt idx="65">
                  <c:v>36.3987545976895</c:v>
                </c:pt>
                <c:pt idx="66">
                  <c:v>35.8877727764415</c:v>
                </c:pt>
                <c:pt idx="67">
                  <c:v>35.4017270419266</c:v>
                </c:pt>
                <c:pt idx="68">
                  <c:v>34.9382964395949</c:v>
                </c:pt>
                <c:pt idx="69">
                  <c:v>34.4954696945527</c:v>
                </c:pt>
                <c:pt idx="70">
                  <c:v>34.0714924564557</c:v>
                </c:pt>
                <c:pt idx="71">
                  <c:v>33.6648253207999</c:v>
                </c:pt>
                <c:pt idx="72">
                  <c:v>33.2741100883899</c:v>
                </c:pt>
                <c:pt idx="73">
                  <c:v>32.8981423959764</c:v>
                </c:pt>
                <c:pt idx="74">
                  <c:v>32.5358493267786</c:v>
                </c:pt>
                <c:pt idx="75">
                  <c:v>32.1862709516468</c:v>
                </c:pt>
                <c:pt idx="76">
                  <c:v>31.8485450008142</c:v>
                </c:pt>
                <c:pt idx="77">
                  <c:v>31.5218940499531</c:v>
                </c:pt>
                <c:pt idx="78">
                  <c:v>31.2056147413078</c:v>
                </c:pt>
                <c:pt idx="79">
                  <c:v>30.8990686639676</c:v>
                </c:pt>
                <c:pt idx="80">
                  <c:v>30.6016745959513</c:v>
                </c:pt>
                <c:pt idx="81">
                  <c:v>29.759317156242</c:v>
                </c:pt>
                <c:pt idx="82">
                  <c:v>28.9826672856663</c:v>
                </c:pt>
                <c:pt idx="83">
                  <c:v>28.2622116430904</c:v>
                </c:pt>
                <c:pt idx="84">
                  <c:v>27.5903642037775</c:v>
                </c:pt>
                <c:pt idx="85">
                  <c:v>26.9609784214743</c:v>
                </c:pt>
                <c:pt idx="86">
                  <c:v>26.3690045976147</c:v>
                </c:pt>
                <c:pt idx="87">
                  <c:v>25.8102434931781</c:v>
                </c:pt>
                <c:pt idx="88">
                  <c:v>25.2811654608716</c:v>
                </c:pt>
                <c:pt idx="89">
                  <c:v>24.7787752412328</c:v>
                </c:pt>
                <c:pt idx="90">
                  <c:v>24.3005092505326</c:v>
                </c:pt>
                <c:pt idx="91">
                  <c:v>23.8441564186217</c:v>
                </c:pt>
                <c:pt idx="92">
                  <c:v>23.4077963803619</c:v>
                </c:pt>
                <c:pt idx="93">
                  <c:v>22.9897506467262</c:v>
                </c:pt>
                <c:pt idx="94">
                  <c:v>22.588543616139</c:v>
                </c:pt>
                <c:pt idx="95">
                  <c:v>22.2028711383031</c:v>
                </c:pt>
                <c:pt idx="96">
                  <c:v>21.8315749402066</c:v>
                </c:pt>
                <c:pt idx="97">
                  <c:v>21.4736216495345</c:v>
                </c:pt>
                <c:pt idx="98">
                  <c:v>21.1280854580445</c:v>
                </c:pt>
                <c:pt idx="99">
                  <c:v>20.7941336923104</c:v>
                </c:pt>
                <c:pt idx="100">
                  <c:v>20.4710147256906</c:v>
                </c:pt>
              </c:numCache>
            </c:numRef>
          </c:yVal>
          <c:smooth val="0"/>
        </c:ser>
        <c:axId val="91959477"/>
        <c:axId val="50081792"/>
      </c:scatterChart>
      <c:valAx>
        <c:axId val="91959477"/>
        <c:scaling>
          <c:orientation val="minMax"/>
          <c:min val="0"/>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位置　(m)</a:t>
                </a:r>
              </a:p>
            </c:rich>
          </c:tx>
          <c:layout>
            <c:manualLayout>
              <c:xMode val="edge"/>
              <c:yMode val="edge"/>
              <c:x val="0.381695892385299"/>
              <c:y val="0.86711902742437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0081792"/>
        <c:crossesAt val="0"/>
        <c:crossBetween val="midCat"/>
      </c:valAx>
      <c:valAx>
        <c:axId val="50081792"/>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a:t>
                </a:r>
              </a:p>
            </c:rich>
          </c:tx>
          <c:layout>
            <c:manualLayout>
              <c:xMode val="edge"/>
              <c:yMode val="edge"/>
              <c:x val="0.0100088077508207"/>
              <c:y val="0.171425878805014"/>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91959477"/>
        <c:crossesAt val="0"/>
        <c:crossBetween val="midCat"/>
      </c:valAx>
      <c:spPr>
        <a:noFill/>
        <a:ln w="12600">
          <a:noFill/>
        </a:ln>
      </c:spPr>
    </c:plotArea>
    <c:legend>
      <c:legendPos val="r"/>
      <c:layout>
        <c:manualLayout>
          <c:xMode val="edge"/>
          <c:yMode val="edge"/>
          <c:x val="0.788613980302666"/>
          <c:y val="0.230138535482047"/>
          <c:w val="0.166666666666667"/>
          <c:h val="0.31250589011403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物体内の温度分布</a:t>
            </a:r>
          </a:p>
        </c:rich>
      </c:tx>
      <c:layout>
        <c:manualLayout>
          <c:xMode val="edge"/>
          <c:yMode val="edge"/>
          <c:x val="0.32322902197892"/>
          <c:y val="0.0477851083883129"/>
        </c:manualLayout>
      </c:layout>
      <c:overlay val="0"/>
      <c:spPr>
        <a:noFill/>
        <a:ln w="0">
          <a:noFill/>
        </a:ln>
      </c:spPr>
    </c:title>
    <c:autoTitleDeleted val="0"/>
    <c:plotArea>
      <c:layout>
        <c:manualLayout>
          <c:xMode val="edge"/>
          <c:yMode val="edge"/>
          <c:x val="0.0503717623988888"/>
          <c:y val="0.127426955702168"/>
          <c:w val="0.754187433613857"/>
          <c:h val="0.80942507068803"/>
        </c:manualLayout>
      </c:layout>
      <c:scatterChart>
        <c:scatterStyle val="line"/>
        <c:varyColors val="0"/>
        <c:ser>
          <c:idx val="0"/>
          <c:order val="0"/>
          <c:tx>
            <c:strRef>
              <c:f>球殻!$Q$10</c:f>
              <c:strCache>
                <c:ptCount val="1"/>
                <c:pt idx="0">
                  <c:v>温度(℃)</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球殻!$P$11:$P$111</c:f>
              <c:numCache>
                <c:formatCode>General</c:formatCode>
                <c:ptCount val="10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numCache>
            </c:numRef>
          </c:xVal>
          <c:yVal>
            <c:numRef>
              <c:f>球殻!$Q$11:$Q$111</c:f>
              <c:numCache>
                <c:formatCode>General</c:formatCode>
                <c:ptCount val="10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pt idx="91">
                  <c:v>1</c:v>
                </c:pt>
                <c:pt idx="92">
                  <c:v>1</c:v>
                </c:pt>
                <c:pt idx="93">
                  <c:v>1</c:v>
                </c:pt>
                <c:pt idx="94">
                  <c:v>1</c:v>
                </c:pt>
                <c:pt idx="95">
                  <c:v>1</c:v>
                </c:pt>
                <c:pt idx="96">
                  <c:v>1</c:v>
                </c:pt>
                <c:pt idx="97">
                  <c:v>1</c:v>
                </c:pt>
                <c:pt idx="98">
                  <c:v>1</c:v>
                </c:pt>
                <c:pt idx="99">
                  <c:v>1</c:v>
                </c:pt>
                <c:pt idx="100">
                  <c:v>1</c:v>
                </c:pt>
              </c:numCache>
            </c:numRef>
          </c:yVal>
          <c:smooth val="0"/>
        </c:ser>
        <c:axId val="34842347"/>
        <c:axId val="19449525"/>
      </c:scatterChart>
      <c:valAx>
        <c:axId val="34842347"/>
        <c:scaling>
          <c:orientation val="minMax"/>
          <c:min val="0"/>
        </c:scaling>
        <c:delete val="0"/>
        <c:axPos val="b"/>
        <c:majorGridlines>
          <c:spPr>
            <a:ln w="0">
              <a:solidFill>
                <a:srgbClr val="c0c0c0"/>
              </a:solidFill>
            </a:ln>
          </c:spPr>
        </c:majorGridlines>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位置　(m)</a:t>
                </a:r>
              </a:p>
            </c:rich>
          </c:tx>
          <c:layout>
            <c:manualLayout>
              <c:xMode val="edge"/>
              <c:yMode val="edge"/>
              <c:x val="0.383977449138001"/>
              <c:y val="0.88162111215834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9449525"/>
        <c:crossesAt val="0"/>
        <c:crossBetween val="midCat"/>
      </c:valAx>
      <c:valAx>
        <c:axId val="19449525"/>
        <c:scaling>
          <c:orientation val="minMax"/>
        </c:scaling>
        <c:delete val="0"/>
        <c:axPos val="l"/>
        <c:majorGridlines>
          <c:spPr>
            <a:ln w="0">
              <a:solidFill>
                <a:srgbClr val="c0c0c0"/>
              </a:solidFill>
            </a:ln>
          </c:spPr>
        </c:majorGridlines>
        <c:title>
          <c:tx>
            <c:rich>
              <a:bodyPr rot="-5400000"/>
              <a:lstStyle/>
              <a:p>
                <a:pPr>
                  <a:defRPr b="0" sz="1400" spc="-1" strike="noStrike">
                    <a:solidFill>
                      <a:srgbClr val="333333"/>
                    </a:solidFill>
                    <a:latin typeface="ＭＳ Ｐゴシック"/>
                  </a:defRPr>
                </a:pPr>
                <a:r>
                  <a:rPr b="0" sz="1400" spc="-1" strike="noStrike">
                    <a:solidFill>
                      <a:srgbClr val="333333"/>
                    </a:solidFill>
                    <a:latin typeface="ＭＳ Ｐゴシック"/>
                  </a:rPr>
                  <a:t>温度　(℃)</a:t>
                </a:r>
              </a:p>
            </c:rich>
          </c:tx>
          <c:layout>
            <c:manualLayout>
              <c:xMode val="edge"/>
              <c:yMode val="edge"/>
              <c:x val="0.0102132527167252"/>
              <c:y val="0.185862393967955"/>
            </c:manualLayout>
          </c:layout>
          <c:overlay val="0"/>
          <c:spPr>
            <a:noFill/>
            <a:ln w="0">
              <a:noFill/>
            </a:ln>
          </c:spPr>
        </c:title>
        <c:numFmt formatCode="General" sourceLinked="1"/>
        <c:majorTickMark val="none"/>
        <c:minorTickMark val="none"/>
        <c:tickLblPos val="low"/>
        <c:spPr>
          <a:ln w="0">
            <a:solidFill>
              <a:srgbClr val="c0c0c0"/>
            </a:solidFill>
          </a:ln>
        </c:spPr>
        <c:txPr>
          <a:bodyPr/>
          <a:lstStyle/>
          <a:p>
            <a:pPr>
              <a:defRPr b="0" sz="1200" spc="-1" strike="noStrike">
                <a:solidFill>
                  <a:srgbClr val="333333"/>
                </a:solidFill>
                <a:latin typeface="ＭＳ Ｐゴシック"/>
              </a:defRPr>
            </a:pPr>
          </a:p>
        </c:txPr>
        <c:crossAx val="34842347"/>
        <c:crossesAt val="0"/>
        <c:crossBetween val="midCat"/>
      </c:valAx>
      <c:spPr>
        <a:noFill/>
        <a:ln w="12600">
          <a:noFill/>
        </a:ln>
      </c:spPr>
    </c:plotArea>
    <c:legend>
      <c:legendPos val="r"/>
      <c:layout>
        <c:manualLayout>
          <c:xMode val="edge"/>
          <c:yMode val="edge"/>
          <c:x val="0.788994198872457"/>
          <c:y val="0.227709707822809"/>
          <c:w val="0.167170520467358"/>
          <c:h val="0.3125353440150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chart" Target="../charts/chart1.xml"/><Relationship Id="rId8" Type="http://schemas.openxmlformats.org/officeDocument/2006/relationships/image" Target="../media/image7.jpeg"/><Relationship Id="rId9" Type="http://schemas.openxmlformats.org/officeDocument/2006/relationships/image" Target="../media/image8.wmf"/>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7.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chart" Target="../charts/chart2.xml"/><Relationship Id="rId9" Type="http://schemas.openxmlformats.org/officeDocument/2006/relationships/image" Target="../media/image7.jpeg"/><Relationship Id="rId10" Type="http://schemas.openxmlformats.org/officeDocument/2006/relationships/image" Target="../media/image7.jpeg"/><Relationship Id="rId11" Type="http://schemas.openxmlformats.org/officeDocument/2006/relationships/image" Target="../media/image7.jpeg"/><Relationship Id="rId12" Type="http://schemas.openxmlformats.org/officeDocument/2006/relationships/image" Target="../media/image9.wmf"/>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9800</xdr:colOff>
      <xdr:row>20</xdr:row>
      <xdr:rowOff>38160</xdr:rowOff>
    </xdr:from>
    <xdr:to>
      <xdr:col>15</xdr:col>
      <xdr:colOff>160560</xdr:colOff>
      <xdr:row>29</xdr:row>
      <xdr:rowOff>95040</xdr:rowOff>
    </xdr:to>
    <xdr:pic>
      <xdr:nvPicPr>
        <xdr:cNvPr id="0" name="図 2" descr=""/>
        <xdr:cNvPicPr/>
      </xdr:nvPicPr>
      <xdr:blipFill>
        <a:blip r:embed="rId1"/>
        <a:stretch/>
      </xdr:blipFill>
      <xdr:spPr>
        <a:xfrm>
          <a:off x="11522160" y="3810240"/>
          <a:ext cx="5909760" cy="1599840"/>
        </a:xfrm>
        <a:prstGeom prst="rect">
          <a:avLst/>
        </a:prstGeom>
        <a:ln w="0">
          <a:noFill/>
        </a:ln>
      </xdr:spPr>
    </xdr:pic>
    <xdr:clientData/>
  </xdr:twoCellAnchor>
  <xdr:twoCellAnchor editAs="oneCell">
    <xdr:from>
      <xdr:col>0</xdr:col>
      <xdr:colOff>190080</xdr:colOff>
      <xdr:row>156</xdr:row>
      <xdr:rowOff>9360</xdr:rowOff>
    </xdr:from>
    <xdr:to>
      <xdr:col>0</xdr:col>
      <xdr:colOff>3512520</xdr:colOff>
      <xdr:row>169</xdr:row>
      <xdr:rowOff>142560</xdr:rowOff>
    </xdr:to>
    <xdr:pic>
      <xdr:nvPicPr>
        <xdr:cNvPr id="1" name="図 12" descr=""/>
        <xdr:cNvPicPr/>
      </xdr:nvPicPr>
      <xdr:blipFill>
        <a:blip r:embed="rId2"/>
        <a:stretch/>
      </xdr:blipFill>
      <xdr:spPr>
        <a:xfrm>
          <a:off x="190080" y="27098640"/>
          <a:ext cx="3322440" cy="2361960"/>
        </a:xfrm>
        <a:prstGeom prst="rect">
          <a:avLst/>
        </a:prstGeom>
        <a:ln w="0">
          <a:noFill/>
        </a:ln>
      </xdr:spPr>
    </xdr:pic>
    <xdr:clientData/>
  </xdr:twoCellAnchor>
  <xdr:twoCellAnchor editAs="oneCell">
    <xdr:from>
      <xdr:col>0</xdr:col>
      <xdr:colOff>58680</xdr:colOff>
      <xdr:row>75</xdr:row>
      <xdr:rowOff>142920</xdr:rowOff>
    </xdr:from>
    <xdr:to>
      <xdr:col>0</xdr:col>
      <xdr:colOff>3474360</xdr:colOff>
      <xdr:row>90</xdr:row>
      <xdr:rowOff>123840</xdr:rowOff>
    </xdr:to>
    <xdr:pic>
      <xdr:nvPicPr>
        <xdr:cNvPr id="2" name="図 4" descr=""/>
        <xdr:cNvPicPr/>
      </xdr:nvPicPr>
      <xdr:blipFill>
        <a:blip r:embed="rId3"/>
        <a:stretch/>
      </xdr:blipFill>
      <xdr:spPr>
        <a:xfrm>
          <a:off x="58680" y="13344480"/>
          <a:ext cx="3415680" cy="2552760"/>
        </a:xfrm>
        <a:prstGeom prst="rect">
          <a:avLst/>
        </a:prstGeom>
        <a:ln w="0">
          <a:noFill/>
        </a:ln>
      </xdr:spPr>
    </xdr:pic>
    <xdr:clientData/>
  </xdr:twoCellAnchor>
  <xdr:twoCellAnchor editAs="oneCell">
    <xdr:from>
      <xdr:col>0</xdr:col>
      <xdr:colOff>41400</xdr:colOff>
      <xdr:row>95</xdr:row>
      <xdr:rowOff>76320</xdr:rowOff>
    </xdr:from>
    <xdr:to>
      <xdr:col>1</xdr:col>
      <xdr:colOff>399240</xdr:colOff>
      <xdr:row>109</xdr:row>
      <xdr:rowOff>162000</xdr:rowOff>
    </xdr:to>
    <xdr:pic>
      <xdr:nvPicPr>
        <xdr:cNvPr id="3" name="図 6" descr=""/>
        <xdr:cNvPicPr/>
      </xdr:nvPicPr>
      <xdr:blipFill>
        <a:blip r:embed="rId4"/>
        <a:stretch/>
      </xdr:blipFill>
      <xdr:spPr>
        <a:xfrm>
          <a:off x="41400" y="16706880"/>
          <a:ext cx="3898080" cy="2486160"/>
        </a:xfrm>
        <a:prstGeom prst="rect">
          <a:avLst/>
        </a:prstGeom>
        <a:ln w="0">
          <a:noFill/>
        </a:ln>
      </xdr:spPr>
    </xdr:pic>
    <xdr:clientData/>
  </xdr:twoCellAnchor>
  <xdr:twoCellAnchor editAs="oneCell">
    <xdr:from>
      <xdr:col>0</xdr:col>
      <xdr:colOff>148680</xdr:colOff>
      <xdr:row>116</xdr:row>
      <xdr:rowOff>76320</xdr:rowOff>
    </xdr:from>
    <xdr:to>
      <xdr:col>0</xdr:col>
      <xdr:colOff>3522960</xdr:colOff>
      <xdr:row>132</xdr:row>
      <xdr:rowOff>66960</xdr:rowOff>
    </xdr:to>
    <xdr:pic>
      <xdr:nvPicPr>
        <xdr:cNvPr id="4" name="図 8" descr=""/>
        <xdr:cNvPicPr/>
      </xdr:nvPicPr>
      <xdr:blipFill>
        <a:blip r:embed="rId5"/>
        <a:stretch/>
      </xdr:blipFill>
      <xdr:spPr>
        <a:xfrm>
          <a:off x="148680" y="20307600"/>
          <a:ext cx="3374280" cy="2733840"/>
        </a:xfrm>
        <a:prstGeom prst="rect">
          <a:avLst/>
        </a:prstGeom>
        <a:ln w="0">
          <a:noFill/>
        </a:ln>
      </xdr:spPr>
    </xdr:pic>
    <xdr:clientData/>
  </xdr:twoCellAnchor>
  <xdr:twoCellAnchor editAs="oneCell">
    <xdr:from>
      <xdr:col>0</xdr:col>
      <xdr:colOff>190080</xdr:colOff>
      <xdr:row>135</xdr:row>
      <xdr:rowOff>162000</xdr:rowOff>
    </xdr:from>
    <xdr:to>
      <xdr:col>0</xdr:col>
      <xdr:colOff>3412080</xdr:colOff>
      <xdr:row>148</xdr:row>
      <xdr:rowOff>162000</xdr:rowOff>
    </xdr:to>
    <xdr:pic>
      <xdr:nvPicPr>
        <xdr:cNvPr id="5" name="図 10" descr=""/>
        <xdr:cNvPicPr/>
      </xdr:nvPicPr>
      <xdr:blipFill>
        <a:blip r:embed="rId6"/>
        <a:stretch/>
      </xdr:blipFill>
      <xdr:spPr>
        <a:xfrm>
          <a:off x="190080" y="23650560"/>
          <a:ext cx="3222000" cy="2229120"/>
        </a:xfrm>
        <a:prstGeom prst="rect">
          <a:avLst/>
        </a:prstGeom>
        <a:ln w="0">
          <a:noFill/>
        </a:ln>
      </xdr:spPr>
    </xdr:pic>
    <xdr:clientData/>
  </xdr:twoCellAnchor>
  <xdr:twoCellAnchor editAs="oneCell">
    <xdr:from>
      <xdr:col>4</xdr:col>
      <xdr:colOff>518400</xdr:colOff>
      <xdr:row>29</xdr:row>
      <xdr:rowOff>152640</xdr:rowOff>
    </xdr:from>
    <xdr:to>
      <xdr:col>13</xdr:col>
      <xdr:colOff>250200</xdr:colOff>
      <xdr:row>52</xdr:row>
      <xdr:rowOff>28440</xdr:rowOff>
    </xdr:to>
    <xdr:graphicFrame>
      <xdr:nvGraphicFramePr>
        <xdr:cNvPr id="6" name="グラフ 1"/>
        <xdr:cNvGraphicFramePr/>
      </xdr:nvGraphicFramePr>
      <xdr:xfrm>
        <a:off x="7465320" y="5467680"/>
        <a:ext cx="8621280" cy="3819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169560</xdr:colOff>
      <xdr:row>55</xdr:row>
      <xdr:rowOff>66960</xdr:rowOff>
    </xdr:from>
    <xdr:to>
      <xdr:col>0</xdr:col>
      <xdr:colOff>3294720</xdr:colOff>
      <xdr:row>71</xdr:row>
      <xdr:rowOff>162000</xdr:rowOff>
    </xdr:to>
    <xdr:pic>
      <xdr:nvPicPr>
        <xdr:cNvPr id="7" name="図 2" descr=""/>
        <xdr:cNvPicPr/>
      </xdr:nvPicPr>
      <xdr:blipFill>
        <a:blip r:embed="rId8"/>
        <a:stretch/>
      </xdr:blipFill>
      <xdr:spPr>
        <a:xfrm>
          <a:off x="169560" y="9839520"/>
          <a:ext cx="3125160" cy="2838240"/>
        </a:xfrm>
        <a:prstGeom prst="rect">
          <a:avLst/>
        </a:prstGeom>
        <a:ln w="0">
          <a:noFill/>
        </a:ln>
      </xdr:spPr>
    </xdr:pic>
    <xdr:clientData/>
  </xdr:twoCellAnchor>
  <xdr:twoCellAnchor editAs="oneCell">
    <xdr:from>
      <xdr:col>0</xdr:col>
      <xdr:colOff>0</xdr:colOff>
      <xdr:row>15</xdr:row>
      <xdr:rowOff>0</xdr:rowOff>
    </xdr:from>
    <xdr:to>
      <xdr:col>1</xdr:col>
      <xdr:colOff>720</xdr:colOff>
      <xdr:row>32</xdr:row>
      <xdr:rowOff>28440</xdr:rowOff>
    </xdr:to>
    <xdr:pic>
      <xdr:nvPicPr>
        <xdr:cNvPr id="8" name="図 5" descr=""/>
        <xdr:cNvPicPr/>
      </xdr:nvPicPr>
      <xdr:blipFill>
        <a:blip r:embed="rId9"/>
        <a:stretch/>
      </xdr:blipFill>
      <xdr:spPr>
        <a:xfrm>
          <a:off x="0" y="2914560"/>
          <a:ext cx="3540960" cy="2943360"/>
        </a:xfrm>
        <a:prstGeom prst="rect">
          <a:avLst/>
        </a:prstGeom>
        <a:ln w="0">
          <a:noFill/>
        </a:ln>
      </xdr:spPr>
    </xdr:pic>
    <xdr:clientData/>
  </xdr:twoCellAnchor>
  <xdr:twoCellAnchor editAs="oneCell">
    <xdr:from>
      <xdr:col>2</xdr:col>
      <xdr:colOff>1389600</xdr:colOff>
      <xdr:row>5</xdr:row>
      <xdr:rowOff>162000</xdr:rowOff>
    </xdr:from>
    <xdr:to>
      <xdr:col>5</xdr:col>
      <xdr:colOff>1432080</xdr:colOff>
      <xdr:row>7</xdr:row>
      <xdr:rowOff>133200</xdr:rowOff>
    </xdr:to>
    <xdr:sp>
      <xdr:nvSpPr>
        <xdr:cNvPr id="9" name="四角形: 角を丸くする 13"/>
        <xdr:cNvSpPr/>
      </xdr:nvSpPr>
      <xdr:spPr>
        <a:xfrm>
          <a:off x="5647320" y="1362240"/>
          <a:ext cx="3449160" cy="313920"/>
        </a:xfrm>
        <a:prstGeom prst="roundRect">
          <a:avLst>
            <a:gd name="adj"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ＭＳ Ｐゴシック"/>
            </a:rPr>
            <a:t>赤字</a:t>
          </a:r>
          <a:r>
            <a:rPr b="0" lang="zh-CN" sz="1100" spc="-1" strike="noStrike">
              <a:solidFill>
                <a:srgbClr val="000000"/>
              </a:solidFill>
              <a:latin typeface="ＭＳ Ｐゴシック"/>
            </a:rPr>
            <a:t>の部分だけ数値を入れる。その他は入力不可</a:t>
          </a:r>
          <a:endParaRPr b="0" lang="en-US" sz="1100" spc="-1" strike="noStrike">
            <a:latin typeface="Times New Roman"/>
          </a:endParaRPr>
        </a:p>
      </xdr:txBody>
    </xdr:sp>
    <xdr:clientData/>
  </xdr:twoCellAnchor>
  <xdr:twoCellAnchor editAs="oneCell">
    <xdr:from>
      <xdr:col>1</xdr:col>
      <xdr:colOff>189000</xdr:colOff>
      <xdr:row>7</xdr:row>
      <xdr:rowOff>18720</xdr:rowOff>
    </xdr:from>
    <xdr:to>
      <xdr:col>2</xdr:col>
      <xdr:colOff>1142280</xdr:colOff>
      <xdr:row>8</xdr:row>
      <xdr:rowOff>142560</xdr:rowOff>
    </xdr:to>
    <xdr:sp>
      <xdr:nvSpPr>
        <xdr:cNvPr id="10" name="吹き出し: 角を丸めた四角形 14"/>
        <xdr:cNvSpPr/>
      </xdr:nvSpPr>
      <xdr:spPr>
        <a:xfrm>
          <a:off x="3729240" y="1561680"/>
          <a:ext cx="1670760" cy="295560"/>
        </a:xfrm>
        <a:prstGeom prst="wedgeRoundRectCallout">
          <a:avLst>
            <a:gd name="adj1" fmla="val 96388"/>
            <a:gd name="adj2" fmla="val 81907"/>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解析形状ををプルダウンで選択</a:t>
          </a:r>
          <a:endParaRPr b="0" lang="en-US" sz="800" spc="-1" strike="noStrike">
            <a:latin typeface="Times New Roman"/>
          </a:endParaRPr>
        </a:p>
      </xdr:txBody>
    </xdr:sp>
    <xdr:clientData/>
  </xdr:twoCellAnchor>
  <xdr:twoCellAnchor editAs="oneCell">
    <xdr:from>
      <xdr:col>5</xdr:col>
      <xdr:colOff>199440</xdr:colOff>
      <xdr:row>8</xdr:row>
      <xdr:rowOff>38160</xdr:rowOff>
    </xdr:from>
    <xdr:to>
      <xdr:col>6</xdr:col>
      <xdr:colOff>670680</xdr:colOff>
      <xdr:row>11</xdr:row>
      <xdr:rowOff>9360</xdr:rowOff>
    </xdr:to>
    <xdr:sp>
      <xdr:nvSpPr>
        <xdr:cNvPr id="11" name="吹き出し: 角を丸めた四角形 15"/>
        <xdr:cNvSpPr/>
      </xdr:nvSpPr>
      <xdr:spPr>
        <a:xfrm>
          <a:off x="7863840" y="1752840"/>
          <a:ext cx="2380680" cy="485280"/>
        </a:xfrm>
        <a:prstGeom prst="wedgeRoundRectCallout">
          <a:avLst>
            <a:gd name="adj1" fmla="val -94587"/>
            <a:gd name="adj2" fmla="val 36013"/>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対称平板、中実円柱、球の場合は「</a:t>
          </a:r>
          <a:r>
            <a:rPr b="0" lang="en-US" sz="800" spc="-1" strike="noStrike">
              <a:solidFill>
                <a:srgbClr val="000000"/>
              </a:solidFill>
              <a:latin typeface="Calibri"/>
            </a:rPr>
            <a:t>0</a:t>
          </a:r>
          <a:r>
            <a:rPr b="0" lang="zh-CN" sz="800" spc="-1" strike="noStrike">
              <a:solidFill>
                <a:srgbClr val="000000"/>
              </a:solidFill>
              <a:latin typeface="ＭＳ Ｐゴシック"/>
            </a:rPr>
            <a:t>」を入れる</a:t>
          </a:r>
          <a:endParaRPr b="0" lang="en-US" sz="800" spc="-1" strike="noStrike">
            <a:latin typeface="Times New Roman"/>
          </a:endParaRPr>
        </a:p>
        <a:p>
          <a:r>
            <a:rPr b="0" lang="zh-CN" sz="800" spc="-1" strike="noStrike">
              <a:solidFill>
                <a:srgbClr val="000000"/>
              </a:solidFill>
              <a:latin typeface="ＭＳ Ｐゴシック"/>
            </a:rPr>
            <a:t>その他は</a:t>
          </a:r>
          <a:r>
            <a:rPr b="0" lang="en-US" sz="800" spc="-1" strike="noStrike">
              <a:solidFill>
                <a:srgbClr val="000000"/>
              </a:solidFill>
              <a:latin typeface="Calibri"/>
            </a:rPr>
            <a:t>0</a:t>
          </a:r>
          <a:r>
            <a:rPr b="0" lang="zh-CN" sz="800" spc="-1" strike="noStrike">
              <a:solidFill>
                <a:srgbClr val="000000"/>
              </a:solidFill>
              <a:latin typeface="ＭＳ Ｐゴシック"/>
            </a:rPr>
            <a:t>＝＜ｘ１＜ｘ６</a:t>
          </a:r>
          <a:r>
            <a:rPr b="0" lang="en-US" sz="800" spc="-1" strike="noStrike">
              <a:solidFill>
                <a:srgbClr val="000000"/>
              </a:solidFill>
              <a:latin typeface="Calibri"/>
            </a:rPr>
            <a:t>0</a:t>
          </a:r>
          <a:endParaRPr b="0" lang="en-US" sz="800" spc="-1" strike="noStrike">
            <a:latin typeface="Times New Roman"/>
          </a:endParaRPr>
        </a:p>
      </xdr:txBody>
    </xdr:sp>
    <xdr:clientData/>
  </xdr:twoCellAnchor>
  <xdr:twoCellAnchor editAs="oneCell">
    <xdr:from>
      <xdr:col>0</xdr:col>
      <xdr:colOff>2779560</xdr:colOff>
      <xdr:row>9</xdr:row>
      <xdr:rowOff>18720</xdr:rowOff>
    </xdr:from>
    <xdr:to>
      <xdr:col>1</xdr:col>
      <xdr:colOff>379080</xdr:colOff>
      <xdr:row>10</xdr:row>
      <xdr:rowOff>123840</xdr:rowOff>
    </xdr:to>
    <xdr:sp>
      <xdr:nvSpPr>
        <xdr:cNvPr id="12" name="吹き出し: 角を丸めた四角形 16"/>
        <xdr:cNvSpPr/>
      </xdr:nvSpPr>
      <xdr:spPr>
        <a:xfrm>
          <a:off x="2779560" y="1904760"/>
          <a:ext cx="1139760" cy="276480"/>
        </a:xfrm>
        <a:prstGeom prst="wedgeRoundRectCallout">
          <a:avLst>
            <a:gd name="adj1" fmla="val 266143"/>
            <a:gd name="adj2" fmla="val 108111"/>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５層の層厚さ合計</a:t>
          </a:r>
          <a:endParaRPr b="0" lang="en-US" sz="800" spc="-1" strike="noStrike">
            <a:latin typeface="Times New Roman"/>
          </a:endParaRPr>
        </a:p>
      </xdr:txBody>
    </xdr:sp>
    <xdr:clientData/>
  </xdr:twoCellAnchor>
  <xdr:twoCellAnchor editAs="oneCell">
    <xdr:from>
      <xdr:col>0</xdr:col>
      <xdr:colOff>1780560</xdr:colOff>
      <xdr:row>11</xdr:row>
      <xdr:rowOff>18720</xdr:rowOff>
    </xdr:from>
    <xdr:to>
      <xdr:col>0</xdr:col>
      <xdr:colOff>3104640</xdr:colOff>
      <xdr:row>12</xdr:row>
      <xdr:rowOff>123840</xdr:rowOff>
    </xdr:to>
    <xdr:sp>
      <xdr:nvSpPr>
        <xdr:cNvPr id="13" name="吹き出し: 角を丸めた四角形 17"/>
        <xdr:cNvSpPr/>
      </xdr:nvSpPr>
      <xdr:spPr>
        <a:xfrm>
          <a:off x="1780560" y="2247480"/>
          <a:ext cx="1324080" cy="276840"/>
        </a:xfrm>
        <a:prstGeom prst="wedgeRoundRectCallout">
          <a:avLst>
            <a:gd name="adj1" fmla="val 138430"/>
            <a:gd name="adj2" fmla="val 39597"/>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領域分割数は５で固定</a:t>
          </a:r>
          <a:endParaRPr b="0" lang="en-US" sz="800" spc="-1" strike="noStrike">
            <a:latin typeface="Times New Roman"/>
          </a:endParaRPr>
        </a:p>
      </xdr:txBody>
    </xdr:sp>
    <xdr:clientData/>
  </xdr:twoCellAnchor>
  <xdr:twoCellAnchor editAs="oneCell">
    <xdr:from>
      <xdr:col>4</xdr:col>
      <xdr:colOff>259200</xdr:colOff>
      <xdr:row>17</xdr:row>
      <xdr:rowOff>56880</xdr:rowOff>
    </xdr:from>
    <xdr:to>
      <xdr:col>7</xdr:col>
      <xdr:colOff>140760</xdr:colOff>
      <xdr:row>20</xdr:row>
      <xdr:rowOff>114480</xdr:rowOff>
    </xdr:to>
    <xdr:sp>
      <xdr:nvSpPr>
        <xdr:cNvPr id="14" name="吹き出し: 角を丸めた四角形 18"/>
        <xdr:cNvSpPr/>
      </xdr:nvSpPr>
      <xdr:spPr>
        <a:xfrm>
          <a:off x="7206120" y="3314520"/>
          <a:ext cx="3337920" cy="572040"/>
        </a:xfrm>
        <a:prstGeom prst="wedgeRoundRectCallout">
          <a:avLst>
            <a:gd name="adj1" fmla="val -59296"/>
            <a:gd name="adj2" fmla="val 104685"/>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第</a:t>
          </a:r>
          <a:r>
            <a:rPr b="0" lang="en-US" sz="800" spc="-1" strike="noStrike">
              <a:solidFill>
                <a:srgbClr val="000000"/>
              </a:solidFill>
              <a:latin typeface="Calibri"/>
            </a:rPr>
            <a:t>1</a:t>
          </a:r>
          <a:r>
            <a:rPr b="0" lang="zh-CN" sz="800" spc="-1" strike="noStrike">
              <a:solidFill>
                <a:srgbClr val="000000"/>
              </a:solidFill>
              <a:latin typeface="ＭＳ Ｐゴシック"/>
            </a:rPr>
            <a:t>種境界条件：　温度が境界で与えられる場合</a:t>
          </a:r>
          <a:endParaRPr b="0" lang="en-US" sz="800" spc="-1" strike="noStrike">
            <a:latin typeface="Times New Roman"/>
          </a:endParaRPr>
        </a:p>
        <a:p>
          <a:r>
            <a:rPr b="0" lang="zh-CN" sz="800" spc="-1" strike="noStrike">
              <a:solidFill>
                <a:srgbClr val="000000"/>
              </a:solidFill>
              <a:latin typeface="ＭＳ Ｐゴシック"/>
            </a:rPr>
            <a:t>第２種境界条件：　熱流束が境界で与えられる場合</a:t>
          </a:r>
          <a:endParaRPr b="0" lang="en-US" sz="800" spc="-1" strike="noStrike">
            <a:latin typeface="Times New Roman"/>
          </a:endParaRPr>
        </a:p>
        <a:p>
          <a:r>
            <a:rPr b="0" lang="zh-CN" sz="800" spc="-1" strike="noStrike">
              <a:solidFill>
                <a:srgbClr val="000000"/>
              </a:solidFill>
              <a:latin typeface="ＭＳ Ｐゴシック"/>
            </a:rPr>
            <a:t>第３種境界条件：　熱伝達率と外部流体温度が与えられる場合</a:t>
          </a:r>
          <a:endParaRPr b="0" lang="en-US" sz="800" spc="-1" strike="noStrike">
            <a:latin typeface="Times New Roman"/>
          </a:endParaRPr>
        </a:p>
      </xdr:txBody>
    </xdr:sp>
    <xdr:clientData/>
  </xdr:twoCellAnchor>
  <xdr:twoCellAnchor editAs="oneCell">
    <xdr:from>
      <xdr:col>4</xdr:col>
      <xdr:colOff>9720</xdr:colOff>
      <xdr:row>23</xdr:row>
      <xdr:rowOff>28800</xdr:rowOff>
    </xdr:from>
    <xdr:to>
      <xdr:col>4</xdr:col>
      <xdr:colOff>299880</xdr:colOff>
      <xdr:row>27</xdr:row>
      <xdr:rowOff>18720</xdr:rowOff>
    </xdr:to>
    <xdr:sp>
      <xdr:nvSpPr>
        <xdr:cNvPr id="15" name="左中かっこ 19"/>
        <xdr:cNvSpPr/>
      </xdr:nvSpPr>
      <xdr:spPr>
        <a:xfrm flipH="1">
          <a:off x="6956640" y="4314960"/>
          <a:ext cx="290160" cy="675720"/>
        </a:xfrm>
        <a:custGeom>
          <a:avLst/>
          <a:gdLst>
            <a:gd name="textAreaLeft" fmla="*/ 185400 w 290160"/>
            <a:gd name="textAreaRight" fmla="*/ 290520 w 290160"/>
            <a:gd name="textAreaTop" fmla="*/ 6840 h 675720"/>
            <a:gd name="textAreaBottom" fmla="*/ 668880 h 675720"/>
          </a:gdLst>
          <a:ahLst/>
          <a:rect l="textAreaLeft" t="textAreaTop" r="textAreaRight" b="textAreaBottom"/>
          <a:pathLst>
            <a:path w="21600" h="21600">
              <a:moveTo>
                <a:pt x="21600" y="0"/>
              </a:moveTo>
              <a:cubicBezTo>
                <a:pt x="16200" y="0"/>
                <a:pt x="10800" y="364"/>
                <a:pt x="10800" y="728"/>
              </a:cubicBezTo>
              <a:lnTo>
                <a:pt x="10800" y="10072"/>
              </a:lnTo>
              <a:cubicBezTo>
                <a:pt x="10800" y="10436"/>
                <a:pt x="5400" y="10800"/>
                <a:pt x="0" y="10800"/>
              </a:cubicBezTo>
              <a:cubicBezTo>
                <a:pt x="5400" y="10800"/>
                <a:pt x="10800" y="11164"/>
                <a:pt x="10800" y="11528"/>
              </a:cubicBezTo>
              <a:lnTo>
                <a:pt x="10800" y="20872"/>
              </a:lnTo>
              <a:cubicBezTo>
                <a:pt x="10800" y="21236"/>
                <a:pt x="16200" y="21600"/>
                <a:pt x="21600" y="21600"/>
              </a:cubicBezTo>
            </a:path>
          </a:pathLst>
        </a:custGeom>
        <a:noFill/>
        <a:ln w="12600">
          <a:solidFill>
            <a:srgbClr val="9933ff"/>
          </a:solidFill>
          <a:miter/>
        </a:ln>
      </xdr:spPr>
      <xdr:style>
        <a:lnRef idx="0"/>
        <a:fillRef idx="0"/>
        <a:effectRef idx="0"/>
        <a:fontRef idx="minor"/>
      </xdr:style>
    </xdr:sp>
    <xdr:clientData/>
  </xdr:twoCellAnchor>
  <xdr:twoCellAnchor editAs="oneCell">
    <xdr:from>
      <xdr:col>4</xdr:col>
      <xdr:colOff>667800</xdr:colOff>
      <xdr:row>25</xdr:row>
      <xdr:rowOff>18720</xdr:rowOff>
    </xdr:from>
    <xdr:to>
      <xdr:col>6</xdr:col>
      <xdr:colOff>90720</xdr:colOff>
      <xdr:row>26</xdr:row>
      <xdr:rowOff>123840</xdr:rowOff>
    </xdr:to>
    <xdr:sp>
      <xdr:nvSpPr>
        <xdr:cNvPr id="16" name="吹き出し: 角を丸めた四角形 20"/>
        <xdr:cNvSpPr/>
      </xdr:nvSpPr>
      <xdr:spPr>
        <a:xfrm>
          <a:off x="7614720" y="4647960"/>
          <a:ext cx="2049840" cy="276480"/>
        </a:xfrm>
        <a:prstGeom prst="wedgeRoundRectCallout">
          <a:avLst>
            <a:gd name="adj1" fmla="val -74509"/>
            <a:gd name="adj2" fmla="val -49472"/>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境界条件に対応した値を入力する</a:t>
          </a:r>
          <a:endParaRPr b="0" lang="en-US" sz="800" spc="-1" strike="noStrike">
            <a:latin typeface="Times New Roman"/>
          </a:endParaRPr>
        </a:p>
      </xdr:txBody>
    </xdr:sp>
    <xdr:clientData/>
  </xdr:twoCellAnchor>
  <xdr:twoCellAnchor editAs="oneCell">
    <xdr:from>
      <xdr:col>0</xdr:col>
      <xdr:colOff>1251360</xdr:colOff>
      <xdr:row>13</xdr:row>
      <xdr:rowOff>47520</xdr:rowOff>
    </xdr:from>
    <xdr:to>
      <xdr:col>1</xdr:col>
      <xdr:colOff>90360</xdr:colOff>
      <xdr:row>15</xdr:row>
      <xdr:rowOff>133200</xdr:rowOff>
    </xdr:to>
    <xdr:sp>
      <xdr:nvSpPr>
        <xdr:cNvPr id="17" name="吹き出し: 角を丸めた四角形 21"/>
        <xdr:cNvSpPr/>
      </xdr:nvSpPr>
      <xdr:spPr>
        <a:xfrm>
          <a:off x="1251360" y="2619360"/>
          <a:ext cx="2379240" cy="428400"/>
        </a:xfrm>
        <a:prstGeom prst="wedgeRoundRectCallout">
          <a:avLst>
            <a:gd name="adj1" fmla="val 78939"/>
            <a:gd name="adj2" fmla="val 8671"/>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対称平板、中実円柱、球の場合は自動的に中心で断熱条件となる</a:t>
          </a:r>
          <a:endParaRPr b="0" lang="en-US" sz="800" spc="-1" strike="noStrike">
            <a:latin typeface="Times New Roman"/>
          </a:endParaRPr>
        </a:p>
      </xdr:txBody>
    </xdr:sp>
    <xdr:clientData/>
  </xdr:twoCellAnchor>
  <xdr:twoCellAnchor editAs="oneCell">
    <xdr:from>
      <xdr:col>9</xdr:col>
      <xdr:colOff>149760</xdr:colOff>
      <xdr:row>4</xdr:row>
      <xdr:rowOff>47520</xdr:rowOff>
    </xdr:from>
    <xdr:to>
      <xdr:col>12</xdr:col>
      <xdr:colOff>260280</xdr:colOff>
      <xdr:row>8</xdr:row>
      <xdr:rowOff>66960</xdr:rowOff>
    </xdr:to>
    <xdr:sp>
      <xdr:nvSpPr>
        <xdr:cNvPr id="18" name="吹き出し: 角を丸めた四角形 22"/>
        <xdr:cNvSpPr/>
      </xdr:nvSpPr>
      <xdr:spPr>
        <a:xfrm>
          <a:off x="13002120" y="1076400"/>
          <a:ext cx="2376720" cy="705240"/>
        </a:xfrm>
        <a:prstGeom prst="wedgeRoundRectCallout">
          <a:avLst>
            <a:gd name="adj1" fmla="val -71481"/>
            <a:gd name="adj2" fmla="val 101152"/>
            <a:gd name="adj3" fmla="val 16667"/>
          </a:avLst>
        </a:prstGeom>
        <a:solidFill>
          <a:srgbClr val="ffff00"/>
        </a:solidFill>
        <a:ln w="12600">
          <a:solidFill>
            <a:srgbClr val="9933ff"/>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５層の領域の厚さをすべて入れる</a:t>
          </a:r>
          <a:endParaRPr b="0" lang="en-US" sz="800" spc="-1" strike="noStrike">
            <a:latin typeface="Times New Roman"/>
          </a:endParaRPr>
        </a:p>
        <a:p>
          <a:r>
            <a:rPr b="0" lang="zh-CN" sz="800" spc="-1" strike="noStrike">
              <a:solidFill>
                <a:srgbClr val="000000"/>
              </a:solidFill>
              <a:latin typeface="ＭＳ Ｐゴシック"/>
            </a:rPr>
            <a:t>層が５層以内の場合は、複数の層の熱伝導率と発熱量を同一にすると、同じ層とみなして計算する</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9800</xdr:colOff>
      <xdr:row>15</xdr:row>
      <xdr:rowOff>38160</xdr:rowOff>
    </xdr:from>
    <xdr:to>
      <xdr:col>13</xdr:col>
      <xdr:colOff>588600</xdr:colOff>
      <xdr:row>24</xdr:row>
      <xdr:rowOff>95040</xdr:rowOff>
    </xdr:to>
    <xdr:pic>
      <xdr:nvPicPr>
        <xdr:cNvPr id="19" name="図 2" descr=""/>
        <xdr:cNvPicPr/>
      </xdr:nvPicPr>
      <xdr:blipFill>
        <a:blip r:embed="rId1"/>
        <a:stretch/>
      </xdr:blipFill>
      <xdr:spPr>
        <a:xfrm>
          <a:off x="11522160" y="2952720"/>
          <a:ext cx="4902840" cy="1600200"/>
        </a:xfrm>
        <a:prstGeom prst="rect">
          <a:avLst/>
        </a:prstGeom>
        <a:ln w="0">
          <a:noFill/>
        </a:ln>
      </xdr:spPr>
    </xdr:pic>
    <xdr:clientData/>
  </xdr:twoCellAnchor>
  <xdr:twoCellAnchor editAs="oneCell">
    <xdr:from>
      <xdr:col>0</xdr:col>
      <xdr:colOff>190080</xdr:colOff>
      <xdr:row>151</xdr:row>
      <xdr:rowOff>9360</xdr:rowOff>
    </xdr:from>
    <xdr:to>
      <xdr:col>0</xdr:col>
      <xdr:colOff>3422520</xdr:colOff>
      <xdr:row>164</xdr:row>
      <xdr:rowOff>142560</xdr:rowOff>
    </xdr:to>
    <xdr:pic>
      <xdr:nvPicPr>
        <xdr:cNvPr id="20" name="図 12" descr=""/>
        <xdr:cNvPicPr/>
      </xdr:nvPicPr>
      <xdr:blipFill>
        <a:blip r:embed="rId2"/>
        <a:stretch/>
      </xdr:blipFill>
      <xdr:spPr>
        <a:xfrm>
          <a:off x="190080" y="26241120"/>
          <a:ext cx="3232440" cy="2362320"/>
        </a:xfrm>
        <a:prstGeom prst="rect">
          <a:avLst/>
        </a:prstGeom>
        <a:ln w="0">
          <a:noFill/>
        </a:ln>
      </xdr:spPr>
    </xdr:pic>
    <xdr:clientData/>
  </xdr:twoCellAnchor>
  <xdr:twoCellAnchor editAs="oneCell">
    <xdr:from>
      <xdr:col>0</xdr:col>
      <xdr:colOff>259200</xdr:colOff>
      <xdr:row>50</xdr:row>
      <xdr:rowOff>104400</xdr:rowOff>
    </xdr:from>
    <xdr:to>
      <xdr:col>0</xdr:col>
      <xdr:colOff>3412080</xdr:colOff>
      <xdr:row>66</xdr:row>
      <xdr:rowOff>133200</xdr:rowOff>
    </xdr:to>
    <xdr:pic>
      <xdr:nvPicPr>
        <xdr:cNvPr id="21" name="図 2" descr=""/>
        <xdr:cNvPicPr/>
      </xdr:nvPicPr>
      <xdr:blipFill>
        <a:blip r:embed="rId3"/>
        <a:stretch/>
      </xdr:blipFill>
      <xdr:spPr>
        <a:xfrm>
          <a:off x="259200" y="9019800"/>
          <a:ext cx="3152880" cy="2772000"/>
        </a:xfrm>
        <a:prstGeom prst="rect">
          <a:avLst/>
        </a:prstGeom>
        <a:ln w="0">
          <a:noFill/>
        </a:ln>
      </xdr:spPr>
    </xdr:pic>
    <xdr:clientData/>
  </xdr:twoCellAnchor>
  <xdr:twoCellAnchor editAs="oneCell">
    <xdr:from>
      <xdr:col>0</xdr:col>
      <xdr:colOff>69120</xdr:colOff>
      <xdr:row>70</xdr:row>
      <xdr:rowOff>114480</xdr:rowOff>
    </xdr:from>
    <xdr:to>
      <xdr:col>1</xdr:col>
      <xdr:colOff>50400</xdr:colOff>
      <xdr:row>85</xdr:row>
      <xdr:rowOff>95040</xdr:rowOff>
    </xdr:to>
    <xdr:pic>
      <xdr:nvPicPr>
        <xdr:cNvPr id="22" name="図 4" descr=""/>
        <xdr:cNvPicPr/>
      </xdr:nvPicPr>
      <xdr:blipFill>
        <a:blip r:embed="rId4"/>
        <a:stretch/>
      </xdr:blipFill>
      <xdr:spPr>
        <a:xfrm>
          <a:off x="69120" y="12458880"/>
          <a:ext cx="3521520" cy="2552400"/>
        </a:xfrm>
        <a:prstGeom prst="rect">
          <a:avLst/>
        </a:prstGeom>
        <a:ln w="0">
          <a:noFill/>
        </a:ln>
      </xdr:spPr>
    </xdr:pic>
    <xdr:clientData/>
  </xdr:twoCellAnchor>
  <xdr:twoCellAnchor editAs="oneCell">
    <xdr:from>
      <xdr:col>0</xdr:col>
      <xdr:colOff>41400</xdr:colOff>
      <xdr:row>90</xdr:row>
      <xdr:rowOff>76320</xdr:rowOff>
    </xdr:from>
    <xdr:to>
      <xdr:col>1</xdr:col>
      <xdr:colOff>10440</xdr:colOff>
      <xdr:row>104</xdr:row>
      <xdr:rowOff>162000</xdr:rowOff>
    </xdr:to>
    <xdr:pic>
      <xdr:nvPicPr>
        <xdr:cNvPr id="23" name="図 6" descr=""/>
        <xdr:cNvPicPr/>
      </xdr:nvPicPr>
      <xdr:blipFill>
        <a:blip r:embed="rId5"/>
        <a:stretch/>
      </xdr:blipFill>
      <xdr:spPr>
        <a:xfrm>
          <a:off x="41400" y="15849720"/>
          <a:ext cx="3509280" cy="2486160"/>
        </a:xfrm>
        <a:prstGeom prst="rect">
          <a:avLst/>
        </a:prstGeom>
        <a:ln w="0">
          <a:noFill/>
        </a:ln>
      </xdr:spPr>
    </xdr:pic>
    <xdr:clientData/>
  </xdr:twoCellAnchor>
  <xdr:twoCellAnchor editAs="oneCell">
    <xdr:from>
      <xdr:col>0</xdr:col>
      <xdr:colOff>148680</xdr:colOff>
      <xdr:row>111</xdr:row>
      <xdr:rowOff>76320</xdr:rowOff>
    </xdr:from>
    <xdr:to>
      <xdr:col>0</xdr:col>
      <xdr:colOff>3405240</xdr:colOff>
      <xdr:row>127</xdr:row>
      <xdr:rowOff>66960</xdr:rowOff>
    </xdr:to>
    <xdr:pic>
      <xdr:nvPicPr>
        <xdr:cNvPr id="24" name="図 8" descr=""/>
        <xdr:cNvPicPr/>
      </xdr:nvPicPr>
      <xdr:blipFill>
        <a:blip r:embed="rId6"/>
        <a:stretch/>
      </xdr:blipFill>
      <xdr:spPr>
        <a:xfrm>
          <a:off x="148680" y="19450080"/>
          <a:ext cx="3256560" cy="2733840"/>
        </a:xfrm>
        <a:prstGeom prst="rect">
          <a:avLst/>
        </a:prstGeom>
        <a:ln w="0">
          <a:noFill/>
        </a:ln>
      </xdr:spPr>
    </xdr:pic>
    <xdr:clientData/>
  </xdr:twoCellAnchor>
  <xdr:twoCellAnchor editAs="oneCell">
    <xdr:from>
      <xdr:col>0</xdr:col>
      <xdr:colOff>190080</xdr:colOff>
      <xdr:row>130</xdr:row>
      <xdr:rowOff>162000</xdr:rowOff>
    </xdr:from>
    <xdr:to>
      <xdr:col>0</xdr:col>
      <xdr:colOff>3384720</xdr:colOff>
      <xdr:row>143</xdr:row>
      <xdr:rowOff>162000</xdr:rowOff>
    </xdr:to>
    <xdr:pic>
      <xdr:nvPicPr>
        <xdr:cNvPr id="25" name="図 10" descr=""/>
        <xdr:cNvPicPr/>
      </xdr:nvPicPr>
      <xdr:blipFill>
        <a:blip r:embed="rId7"/>
        <a:stretch/>
      </xdr:blipFill>
      <xdr:spPr>
        <a:xfrm>
          <a:off x="190080" y="22793400"/>
          <a:ext cx="3194640" cy="2228760"/>
        </a:xfrm>
        <a:prstGeom prst="rect">
          <a:avLst/>
        </a:prstGeom>
        <a:ln w="0">
          <a:noFill/>
        </a:ln>
      </xdr:spPr>
    </xdr:pic>
    <xdr:clientData/>
  </xdr:twoCellAnchor>
  <xdr:twoCellAnchor editAs="oneCell">
    <xdr:from>
      <xdr:col>4</xdr:col>
      <xdr:colOff>518400</xdr:colOff>
      <xdr:row>24</xdr:row>
      <xdr:rowOff>152640</xdr:rowOff>
    </xdr:from>
    <xdr:to>
      <xdr:col>13</xdr:col>
      <xdr:colOff>250200</xdr:colOff>
      <xdr:row>47</xdr:row>
      <xdr:rowOff>28800</xdr:rowOff>
    </xdr:to>
    <xdr:graphicFrame>
      <xdr:nvGraphicFramePr>
        <xdr:cNvPr id="26" name="グラフ 1"/>
        <xdr:cNvGraphicFramePr/>
      </xdr:nvGraphicFramePr>
      <xdr:xfrm>
        <a:off x="7465320" y="4610520"/>
        <a:ext cx="8621280" cy="3819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259200</xdr:colOff>
      <xdr:row>50</xdr:row>
      <xdr:rowOff>104400</xdr:rowOff>
    </xdr:from>
    <xdr:to>
      <xdr:col>0</xdr:col>
      <xdr:colOff>3412080</xdr:colOff>
      <xdr:row>66</xdr:row>
      <xdr:rowOff>133200</xdr:rowOff>
    </xdr:to>
    <xdr:pic>
      <xdr:nvPicPr>
        <xdr:cNvPr id="27" name="図 2" descr=""/>
        <xdr:cNvPicPr/>
      </xdr:nvPicPr>
      <xdr:blipFill>
        <a:blip r:embed="rId9"/>
        <a:stretch/>
      </xdr:blipFill>
      <xdr:spPr>
        <a:xfrm>
          <a:off x="259200" y="9019800"/>
          <a:ext cx="3152880" cy="2772000"/>
        </a:xfrm>
        <a:prstGeom prst="rect">
          <a:avLst/>
        </a:prstGeom>
        <a:ln w="0">
          <a:noFill/>
        </a:ln>
      </xdr:spPr>
    </xdr:pic>
    <xdr:clientData/>
  </xdr:twoCellAnchor>
  <xdr:twoCellAnchor editAs="oneCell">
    <xdr:from>
      <xdr:col>0</xdr:col>
      <xdr:colOff>259200</xdr:colOff>
      <xdr:row>50</xdr:row>
      <xdr:rowOff>104400</xdr:rowOff>
    </xdr:from>
    <xdr:to>
      <xdr:col>0</xdr:col>
      <xdr:colOff>3412080</xdr:colOff>
      <xdr:row>66</xdr:row>
      <xdr:rowOff>133200</xdr:rowOff>
    </xdr:to>
    <xdr:pic>
      <xdr:nvPicPr>
        <xdr:cNvPr id="28" name="図 2" descr=""/>
        <xdr:cNvPicPr/>
      </xdr:nvPicPr>
      <xdr:blipFill>
        <a:blip r:embed="rId10"/>
        <a:stretch/>
      </xdr:blipFill>
      <xdr:spPr>
        <a:xfrm>
          <a:off x="259200" y="9019800"/>
          <a:ext cx="3152880" cy="2772000"/>
        </a:xfrm>
        <a:prstGeom prst="rect">
          <a:avLst/>
        </a:prstGeom>
        <a:ln w="0">
          <a:noFill/>
        </a:ln>
      </xdr:spPr>
    </xdr:pic>
    <xdr:clientData/>
  </xdr:twoCellAnchor>
  <xdr:twoCellAnchor editAs="oneCell">
    <xdr:from>
      <xdr:col>0</xdr:col>
      <xdr:colOff>169560</xdr:colOff>
      <xdr:row>50</xdr:row>
      <xdr:rowOff>66960</xdr:rowOff>
    </xdr:from>
    <xdr:to>
      <xdr:col>0</xdr:col>
      <xdr:colOff>3394800</xdr:colOff>
      <xdr:row>66</xdr:row>
      <xdr:rowOff>162000</xdr:rowOff>
    </xdr:to>
    <xdr:pic>
      <xdr:nvPicPr>
        <xdr:cNvPr id="29" name="図 2" descr=""/>
        <xdr:cNvPicPr/>
      </xdr:nvPicPr>
      <xdr:blipFill>
        <a:blip r:embed="rId11"/>
        <a:stretch/>
      </xdr:blipFill>
      <xdr:spPr>
        <a:xfrm>
          <a:off x="169560" y="8982360"/>
          <a:ext cx="3225240" cy="2838240"/>
        </a:xfrm>
        <a:prstGeom prst="rect">
          <a:avLst/>
        </a:prstGeom>
        <a:ln w="0">
          <a:noFill/>
        </a:ln>
      </xdr:spPr>
    </xdr:pic>
    <xdr:clientData/>
  </xdr:twoCellAnchor>
  <xdr:twoCellAnchor editAs="oneCell">
    <xdr:from>
      <xdr:col>0</xdr:col>
      <xdr:colOff>0</xdr:colOff>
      <xdr:row>10</xdr:row>
      <xdr:rowOff>0</xdr:rowOff>
    </xdr:from>
    <xdr:to>
      <xdr:col>1</xdr:col>
      <xdr:colOff>10440</xdr:colOff>
      <xdr:row>27</xdr:row>
      <xdr:rowOff>9360</xdr:rowOff>
    </xdr:to>
    <xdr:pic>
      <xdr:nvPicPr>
        <xdr:cNvPr id="30" name="図 5" descr=""/>
        <xdr:cNvPicPr/>
      </xdr:nvPicPr>
      <xdr:blipFill>
        <a:blip r:embed="rId12"/>
        <a:stretch/>
      </xdr:blipFill>
      <xdr:spPr>
        <a:xfrm>
          <a:off x="0" y="2057400"/>
          <a:ext cx="3550680" cy="2923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8640</xdr:colOff>
      <xdr:row>32</xdr:row>
      <xdr:rowOff>142560</xdr:rowOff>
    </xdr:from>
    <xdr:to>
      <xdr:col>14</xdr:col>
      <xdr:colOff>50400</xdr:colOff>
      <xdr:row>55</xdr:row>
      <xdr:rowOff>18720</xdr:rowOff>
    </xdr:to>
    <xdr:graphicFrame>
      <xdr:nvGraphicFramePr>
        <xdr:cNvPr id="31" name="グラフ 1"/>
        <xdr:cNvGraphicFramePr/>
      </xdr:nvGraphicFramePr>
      <xdr:xfrm>
        <a:off x="4412880" y="5628960"/>
        <a:ext cx="77317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7560</xdr:colOff>
      <xdr:row>31</xdr:row>
      <xdr:rowOff>133200</xdr:rowOff>
    </xdr:from>
    <xdr:to>
      <xdr:col>15</xdr:col>
      <xdr:colOff>638280</xdr:colOff>
      <xdr:row>54</xdr:row>
      <xdr:rowOff>9360</xdr:rowOff>
    </xdr:to>
    <xdr:graphicFrame>
      <xdr:nvGraphicFramePr>
        <xdr:cNvPr id="32" name="グラフ 1"/>
        <xdr:cNvGraphicFramePr/>
      </xdr:nvGraphicFramePr>
      <xdr:xfrm>
        <a:off x="5911920" y="5448240"/>
        <a:ext cx="89917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9080</xdr:colOff>
      <xdr:row>33</xdr:row>
      <xdr:rowOff>142920</xdr:rowOff>
    </xdr:from>
    <xdr:to>
      <xdr:col>15</xdr:col>
      <xdr:colOff>199440</xdr:colOff>
      <xdr:row>56</xdr:row>
      <xdr:rowOff>18720</xdr:rowOff>
    </xdr:to>
    <xdr:graphicFrame>
      <xdr:nvGraphicFramePr>
        <xdr:cNvPr id="33" name="グラフ 1"/>
        <xdr:cNvGraphicFramePr/>
      </xdr:nvGraphicFramePr>
      <xdr:xfrm>
        <a:off x="5473440" y="5800680"/>
        <a:ext cx="8811720" cy="381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34" activeCellId="0" sqref="B34"/>
    </sheetView>
  </sheetViews>
  <sheetFormatPr defaultColWidth="8.96875" defaultRowHeight="13.5" zeroHeight="false" outlineLevelRow="0" outlineLevelCol="0"/>
  <cols>
    <col collapsed="false" customWidth="true" hidden="false" outlineLevel="0" max="1" min="1" style="0" width="44.25"/>
    <col collapsed="false" customWidth="true" hidden="false" outlineLevel="0" max="3" min="3" style="0" width="23.24"/>
    <col collapsed="false" customWidth="true" hidden="false" outlineLevel="0" max="4" min="4" style="0" width="10.37"/>
    <col collapsed="false" customWidth="true" hidden="false" outlineLevel="0" max="6" min="6" style="0" width="23.87"/>
    <col collapsed="false" customWidth="true" hidden="false" outlineLevel="0" max="8" min="7" style="0" width="10.37"/>
    <col collapsed="false" customWidth="true" hidden="false" outlineLevel="0" max="9" min="9" style="0" width="20.25"/>
    <col collapsed="false" customWidth="true" hidden="false" outlineLevel="0" max="10" min="10" style="0" width="9.49"/>
    <col collapsed="false" customWidth="true" hidden="false" outlineLevel="0" max="11" min="11" style="0" width="9.87"/>
    <col collapsed="false" customWidth="true" hidden="false" outlineLevel="0" max="16" min="16" style="0" width="10.87"/>
  </cols>
  <sheetData>
    <row r="1" customFormat="false" ht="21" hidden="false" customHeight="false" outlineLevel="0" collapsed="false">
      <c r="A1" s="1" t="s">
        <v>0</v>
      </c>
      <c r="K1" s="0" t="s">
        <v>1</v>
      </c>
      <c r="N1" s="0" t="s">
        <v>2</v>
      </c>
    </row>
    <row r="2" customFormat="false" ht="33" hidden="false" customHeight="true" outlineLevel="0" collapsed="false">
      <c r="A2" s="2" t="s">
        <v>3</v>
      </c>
      <c r="B2" s="2"/>
      <c r="C2" s="2"/>
      <c r="D2" s="2"/>
      <c r="E2" s="2"/>
      <c r="F2" s="2"/>
      <c r="G2" s="2"/>
    </row>
    <row r="3" customFormat="false" ht="13.5" hidden="false" customHeight="false" outlineLevel="0" collapsed="false">
      <c r="A3" s="3" t="s">
        <v>4</v>
      </c>
    </row>
    <row r="4" customFormat="false" ht="13.5" hidden="false" customHeight="false" outlineLevel="0" collapsed="false">
      <c r="A4" s="0" t="s">
        <v>5</v>
      </c>
    </row>
    <row r="5" customFormat="false" ht="13.5" hidden="false" customHeight="false" outlineLevel="0" collapsed="false">
      <c r="A5" s="0" t="s">
        <v>6</v>
      </c>
    </row>
    <row r="9" customFormat="false" ht="13.5" hidden="false" customHeight="false" outlineLevel="0" collapsed="false">
      <c r="D9" s="4" t="s">
        <v>7</v>
      </c>
      <c r="I9" s="5"/>
      <c r="J9" s="5"/>
      <c r="L9" s="6"/>
      <c r="M9" s="7"/>
      <c r="N9" s="7"/>
    </row>
    <row r="10" customFormat="false" ht="13.5" hidden="false" customHeight="false" outlineLevel="0" collapsed="false">
      <c r="A10" s="8" t="s">
        <v>8</v>
      </c>
      <c r="C10" s="3" t="s">
        <v>9</v>
      </c>
      <c r="D10" s="9" t="s">
        <v>10</v>
      </c>
      <c r="F10" s="3" t="s">
        <v>11</v>
      </c>
      <c r="G10" s="4"/>
      <c r="H10" s="4"/>
      <c r="I10" s="10" t="s">
        <v>12</v>
      </c>
      <c r="J10" s="0" t="n">
        <v>1</v>
      </c>
      <c r="K10" s="0" t="n">
        <v>2</v>
      </c>
      <c r="L10" s="0" t="n">
        <v>3</v>
      </c>
      <c r="M10" s="0" t="n">
        <v>4</v>
      </c>
      <c r="N10" s="0" t="n">
        <v>5</v>
      </c>
      <c r="Q10" s="0" t="str">
        <f aca="false">IF($G$12=0,多層平板!O10,IF($G$12=1,円筒!O10,IF($G$12=2,球殻!O10)))</f>
        <v>番号</v>
      </c>
      <c r="R10" s="0" t="str">
        <f aca="false">IF($G$12=0,多層平板!P10,IF($G$12=1,円筒!P10,IF($G$12=2,球殻!P10)))</f>
        <v>位置(m)</v>
      </c>
      <c r="S10" s="0" t="str">
        <f aca="false">IF($G$12=0,多層平板!Q10,IF($G$12=1,円筒!Q10,IF($G$12=2,球殻!Q10)))</f>
        <v>温度(℃)</v>
      </c>
    </row>
    <row r="11" customFormat="false" ht="13.5" hidden="false" customHeight="false" outlineLevel="0" collapsed="false">
      <c r="A11" s="11"/>
      <c r="C11" s="12" t="s">
        <v>13</v>
      </c>
      <c r="D11" s="13" t="n">
        <v>0</v>
      </c>
      <c r="F11" s="10" t="s">
        <v>14</v>
      </c>
      <c r="G11" s="14" t="n">
        <f aca="false">O16-J16</f>
        <v>0.0618</v>
      </c>
      <c r="H11" s="14"/>
      <c r="I11" s="10" t="s">
        <v>15</v>
      </c>
      <c r="J11" s="13" t="n">
        <v>0.03</v>
      </c>
      <c r="K11" s="13" t="n">
        <v>0.0006</v>
      </c>
      <c r="L11" s="13" t="n">
        <v>0.0006</v>
      </c>
      <c r="M11" s="13" t="n">
        <v>0.0006</v>
      </c>
      <c r="N11" s="13" t="n">
        <v>0.03</v>
      </c>
      <c r="Q11" s="0" t="n">
        <f aca="false">IF($G$12=0,多層平板!O11,IF($G$12=1,円筒!O11,IF($G$12=2,球殻!O11)))</f>
        <v>1</v>
      </c>
      <c r="R11" s="0" t="n">
        <f aca="false">IF($G$12=0,多層平板!P11,IF($G$12=1,円筒!P11,IF($G$12=2,球殻!P11)))</f>
        <v>0</v>
      </c>
      <c r="S11" s="0" t="n">
        <f aca="false">IF($G$12=0,多層平板!Q11,IF($G$12=1,円筒!Q11,IF($G$12=2,球殻!Q11)))</f>
        <v>1</v>
      </c>
    </row>
    <row r="12" customFormat="false" ht="13.5" hidden="false" customHeight="false" outlineLevel="0" collapsed="false">
      <c r="C12" s="12" t="s">
        <v>16</v>
      </c>
      <c r="D12" s="10" t="n">
        <f aca="false">O16</f>
        <v>0.0618</v>
      </c>
      <c r="F12" s="10" t="s">
        <v>17</v>
      </c>
      <c r="G12" s="0" t="n">
        <f aca="false">IF(OR(D10="球",D10="球殻"),2,IF(OR(D10="円柱",D10="円管"),1,0))</f>
        <v>0</v>
      </c>
      <c r="H12" s="14"/>
      <c r="I12" s="10" t="s">
        <v>18</v>
      </c>
      <c r="J12" s="13" t="n">
        <v>1.03</v>
      </c>
      <c r="K12" s="13" t="n">
        <v>0.025</v>
      </c>
      <c r="L12" s="13" t="n">
        <v>0.025</v>
      </c>
      <c r="M12" s="13" t="n">
        <v>0.025</v>
      </c>
      <c r="N12" s="13" t="n">
        <v>1.03</v>
      </c>
      <c r="Q12" s="0" t="n">
        <f aca="false">IF($G$12=0,多層平板!O12,IF($G$12=1,円筒!O12,IF($G$12=2,球殻!O12)))</f>
        <v>2</v>
      </c>
      <c r="R12" s="0" t="n">
        <f aca="false">IF($G$12=0,多層平板!P12,IF($G$12=1,円筒!P12,IF($G$12=2,球殻!P12)))</f>
        <v>0.01</v>
      </c>
      <c r="S12" s="0" t="n">
        <f aca="false">IF($G$12=0,多層平板!Q12,IF($G$12=1,円筒!Q12,IF($G$12=2,球殻!Q12)))</f>
        <v>1</v>
      </c>
    </row>
    <row r="13" customFormat="false" ht="13.5" hidden="false" customHeight="false" outlineLevel="0" collapsed="false">
      <c r="A13" s="15" t="str">
        <f aca="false">D10</f>
        <v>両面平板</v>
      </c>
      <c r="C13" s="10" t="s">
        <v>19</v>
      </c>
      <c r="D13" s="0" t="n">
        <v>5</v>
      </c>
      <c r="F13" s="10" t="s">
        <v>20</v>
      </c>
      <c r="G13" s="0" t="n">
        <f aca="false">IF(OR(D10="両面平板",D10="円管",D10="球殻"),1,0)</f>
        <v>1</v>
      </c>
      <c r="H13" s="14"/>
      <c r="I13" s="10" t="s">
        <v>21</v>
      </c>
      <c r="J13" s="16" t="n">
        <v>0</v>
      </c>
      <c r="K13" s="16" t="n">
        <v>0</v>
      </c>
      <c r="L13" s="16" t="n">
        <v>0</v>
      </c>
      <c r="M13" s="16" t="n">
        <v>0</v>
      </c>
      <c r="N13" s="16" t="n">
        <v>0</v>
      </c>
      <c r="Q13" s="0" t="n">
        <f aca="false">IF($G$12=0,多層平板!O13,IF($G$12=1,円筒!O13,IF($G$12=2,球殻!O13)))</f>
        <v>3</v>
      </c>
      <c r="R13" s="0" t="n">
        <f aca="false">IF($G$12=0,多層平板!P13,IF($G$12=1,円筒!P13,IF($G$12=2,球殻!P13)))</f>
        <v>0.02</v>
      </c>
      <c r="S13" s="0" t="n">
        <f aca="false">IF($G$12=0,多層平板!Q13,IF($G$12=1,円筒!Q13,IF($G$12=2,球殻!Q13)))</f>
        <v>1</v>
      </c>
    </row>
    <row r="14" customFormat="false" ht="13.5" hidden="false" customHeight="false" outlineLevel="0" collapsed="false">
      <c r="A14" s="17"/>
      <c r="D14" s="18"/>
      <c r="G14" s="18"/>
      <c r="Q14" s="0" t="n">
        <f aca="false">IF($G$12=0,多層平板!O14,IF($G$12=1,円筒!O14,IF($G$12=2,球殻!O14)))</f>
        <v>4</v>
      </c>
      <c r="R14" s="0" t="n">
        <f aca="false">IF($G$12=0,多層平板!P14,IF($G$12=1,円筒!P14,IF($G$12=2,球殻!P14)))</f>
        <v>0.03</v>
      </c>
      <c r="S14" s="0" t="n">
        <f aca="false">IF($G$12=0,多層平板!Q14,IF($G$12=1,円筒!Q14,IF($G$12=2,球殻!Q14)))</f>
        <v>1</v>
      </c>
    </row>
    <row r="15" customFormat="false" ht="13.5" hidden="false" customHeight="false" outlineLevel="0" collapsed="false">
      <c r="A15" s="17"/>
      <c r="C15" s="3" t="s">
        <v>22</v>
      </c>
      <c r="F15" s="3" t="s">
        <v>23</v>
      </c>
      <c r="I15" s="10" t="s">
        <v>24</v>
      </c>
      <c r="J15" s="0" t="n">
        <v>1</v>
      </c>
      <c r="K15" s="0" t="n">
        <v>2</v>
      </c>
      <c r="L15" s="0" t="n">
        <v>3</v>
      </c>
      <c r="M15" s="0" t="n">
        <v>4</v>
      </c>
      <c r="N15" s="0" t="n">
        <v>5</v>
      </c>
      <c r="O15" s="0" t="n">
        <v>6</v>
      </c>
      <c r="Q15" s="0" t="n">
        <f aca="false">IF($G$12=0,多層平板!O15,IF($G$12=1,円筒!O15,IF($G$12=2,球殻!O15)))</f>
        <v>5</v>
      </c>
      <c r="R15" s="0" t="n">
        <f aca="false">IF($G$12=0,多層平板!P15,IF($G$12=1,円筒!P15,IF($G$12=2,球殻!P15)))</f>
        <v>0.04</v>
      </c>
      <c r="S15" s="0" t="n">
        <f aca="false">IF($G$12=0,多層平板!Q15,IF($G$12=1,円筒!Q15,IF($G$12=2,球殻!Q15)))</f>
        <v>1</v>
      </c>
    </row>
    <row r="16" customFormat="false" ht="13.5" hidden="false" customHeight="false" outlineLevel="0" collapsed="false">
      <c r="A16" s="0" t="n">
        <v>1</v>
      </c>
      <c r="C16" s="10" t="s">
        <v>25</v>
      </c>
      <c r="D16" s="13" t="n">
        <v>3</v>
      </c>
      <c r="F16" s="19" t="str">
        <f aca="false">IF(G13=0,"----",IF(D16=1,"壁温一定",IF(D16=2,"熱流束一定","熱伝達率一定")))</f>
        <v>熱伝達率一定</v>
      </c>
      <c r="G16" s="18"/>
      <c r="H16" s="20"/>
      <c r="I16" s="10" t="s">
        <v>26</v>
      </c>
      <c r="J16" s="10" t="n">
        <f aca="false">IF(G13=0,0,D11)</f>
        <v>0</v>
      </c>
      <c r="K16" s="0" t="n">
        <f aca="false">J16+J11</f>
        <v>0.03</v>
      </c>
      <c r="L16" s="0" t="n">
        <f aca="false">K16+K11</f>
        <v>0.0306</v>
      </c>
      <c r="M16" s="0" t="n">
        <f aca="false">L16+L11</f>
        <v>0.0312</v>
      </c>
      <c r="N16" s="0" t="n">
        <f aca="false">M16+M11</f>
        <v>0.0318</v>
      </c>
      <c r="O16" s="0" t="n">
        <f aca="false">N16+N11</f>
        <v>0.0618</v>
      </c>
      <c r="Q16" s="0" t="n">
        <f aca="false">IF($G$12=0,多層平板!O16,IF($G$12=1,円筒!O16,IF($G$12=2,球殻!O16)))</f>
        <v>6</v>
      </c>
      <c r="R16" s="0" t="n">
        <f aca="false">IF($G$12=0,多層平板!P16,IF($G$12=1,円筒!P16,IF($G$12=2,球殻!P16)))</f>
        <v>0.05</v>
      </c>
      <c r="S16" s="0" t="n">
        <f aca="false">IF($G$12=0,多層平板!Q16,IF($G$12=1,円筒!Q16,IF($G$12=2,球殻!Q16)))</f>
        <v>1</v>
      </c>
    </row>
    <row r="17" customFormat="false" ht="13.5" hidden="false" customHeight="false" outlineLevel="0" collapsed="false">
      <c r="A17" s="0" t="n">
        <v>1</v>
      </c>
      <c r="C17" s="10" t="s">
        <v>27</v>
      </c>
      <c r="D17" s="13" t="n">
        <v>0</v>
      </c>
      <c r="F17" s="10" t="s">
        <v>28</v>
      </c>
      <c r="G17" s="0" t="n">
        <f aca="false">IF($G$12=0,多層平板!G14,IF($G$12=1,円筒!H14,IF($G$12=2,球殻!H14)))</f>
        <v>1</v>
      </c>
      <c r="H17" s="18"/>
      <c r="I17" s="10" t="s">
        <v>29</v>
      </c>
      <c r="J17" s="0" t="n">
        <f aca="false">S11</f>
        <v>1</v>
      </c>
      <c r="K17" s="0" t="n">
        <f aca="false">S31</f>
        <v>1</v>
      </c>
      <c r="L17" s="0" t="n">
        <f aca="false">S51</f>
        <v>1</v>
      </c>
      <c r="M17" s="0" t="n">
        <f aca="false">S71</f>
        <v>1</v>
      </c>
      <c r="N17" s="0" t="n">
        <f aca="false">S91</f>
        <v>1</v>
      </c>
      <c r="O17" s="0" t="n">
        <f aca="false">S111</f>
        <v>1</v>
      </c>
      <c r="Q17" s="0" t="n">
        <f aca="false">IF($G$12=0,多層平板!O17,IF($G$12=1,円筒!O17,IF($G$12=2,球殻!O17)))</f>
        <v>7</v>
      </c>
      <c r="R17" s="0" t="n">
        <f aca="false">IF($G$12=0,多層平板!P17,IF($G$12=1,円筒!P17,IF($G$12=2,球殻!P17)))</f>
        <v>0.06</v>
      </c>
      <c r="S17" s="0" t="n">
        <f aca="false">IF($G$12=0,多層平板!Q17,IF($G$12=1,円筒!Q17,IF($G$12=2,球殻!Q17)))</f>
        <v>1</v>
      </c>
    </row>
    <row r="18" customFormat="false" ht="13.5" hidden="false" customHeight="false" outlineLevel="0" collapsed="false">
      <c r="A18" s="0" t="n">
        <v>1</v>
      </c>
      <c r="C18" s="10" t="s">
        <v>30</v>
      </c>
      <c r="D18" s="13" t="n">
        <v>0</v>
      </c>
      <c r="F18" s="10" t="s">
        <v>31</v>
      </c>
      <c r="G18" s="0" t="n">
        <f aca="false">IF($G$12=0,多層平板!G25,IF($G$12=1,円筒!H24,IF($G$12=2,球殻!H24)))</f>
        <v>-0</v>
      </c>
      <c r="H18" s="18"/>
      <c r="J18" s="21"/>
      <c r="L18" s="20"/>
      <c r="M18" s="20"/>
      <c r="N18" s="20"/>
      <c r="Q18" s="0" t="n">
        <f aca="false">IF($G$12=0,多層平板!O18,IF($G$12=1,円筒!O18,IF($G$12=2,球殻!O18)))</f>
        <v>8</v>
      </c>
      <c r="R18" s="0" t="n">
        <f aca="false">IF($G$12=0,多層平板!P18,IF($G$12=1,円筒!P18,IF($G$12=2,球殻!P18)))</f>
        <v>0.07</v>
      </c>
      <c r="S18" s="0" t="n">
        <f aca="false">IF($G$12=0,多層平板!Q18,IF($G$12=1,円筒!Q18,IF($G$12=2,球殻!Q18)))</f>
        <v>1</v>
      </c>
    </row>
    <row r="19" customFormat="false" ht="13.5" hidden="false" customHeight="false" outlineLevel="0" collapsed="false">
      <c r="A19" s="0" t="n">
        <v>1</v>
      </c>
      <c r="C19" s="10" t="s">
        <v>32</v>
      </c>
      <c r="D19" s="13" t="n">
        <v>10</v>
      </c>
      <c r="F19" s="10" t="s">
        <v>33</v>
      </c>
      <c r="G19" s="0" t="n">
        <f aca="false">IF(G13=0,"----",IF(D16=3,D19,"----"))</f>
        <v>10</v>
      </c>
      <c r="J19" s="21"/>
      <c r="L19" s="20"/>
      <c r="M19" s="20"/>
      <c r="N19" s="20"/>
      <c r="Q19" s="0" t="n">
        <f aca="false">IF($G$12=0,多層平板!O19,IF($G$12=1,円筒!O19,IF($G$12=2,球殻!O19)))</f>
        <v>9</v>
      </c>
      <c r="R19" s="0" t="n">
        <f aca="false">IF($G$12=0,多層平板!P19,IF($G$12=1,円筒!P19,IF($G$12=2,球殻!P19)))</f>
        <v>0.08</v>
      </c>
      <c r="S19" s="0" t="n">
        <f aca="false">IF($G$12=0,多層平板!Q19,IF($G$12=1,円筒!Q19,IF($G$12=2,球殻!Q19)))</f>
        <v>1</v>
      </c>
    </row>
    <row r="20" customFormat="false" ht="13.5" hidden="false" customHeight="false" outlineLevel="0" collapsed="false">
      <c r="A20" s="0" t="n">
        <v>1</v>
      </c>
      <c r="C20" s="10" t="s">
        <v>34</v>
      </c>
      <c r="D20" s="13" t="n">
        <v>20</v>
      </c>
      <c r="F20" s="10" t="s">
        <v>35</v>
      </c>
      <c r="G20" s="0" t="n">
        <f aca="false">IF(G13=0,"----",IF(D16=3,D20,"----"))</f>
        <v>20</v>
      </c>
      <c r="H20" s="18"/>
      <c r="J20" s="21"/>
      <c r="L20" s="20"/>
      <c r="M20" s="20"/>
      <c r="N20" s="20"/>
      <c r="Q20" s="0" t="n">
        <f aca="false">IF($G$12=0,多層平板!O20,IF($G$12=1,円筒!O20,IF($G$12=2,球殻!O20)))</f>
        <v>10</v>
      </c>
      <c r="R20" s="0" t="n">
        <f aca="false">IF($G$12=0,多層平板!P20,IF($G$12=1,円筒!P20,IF($G$12=2,球殻!P20)))</f>
        <v>0.09</v>
      </c>
      <c r="S20" s="0" t="n">
        <f aca="false">IF($G$12=0,多層平板!Q20,IF($G$12=1,円筒!Q20,IF($G$12=2,球殻!Q20)))</f>
        <v>1</v>
      </c>
    </row>
    <row r="21" customFormat="false" ht="13.5" hidden="false" customHeight="false" outlineLevel="0" collapsed="false">
      <c r="A21" s="0" t="n">
        <v>1</v>
      </c>
      <c r="J21" s="21"/>
      <c r="L21" s="20"/>
      <c r="M21" s="20"/>
      <c r="N21" s="20"/>
      <c r="Q21" s="0" t="n">
        <f aca="false">IF($G$12=0,多層平板!O21,IF($G$12=1,円筒!O21,IF($G$12=2,球殻!O21)))</f>
        <v>11</v>
      </c>
      <c r="R21" s="0" t="n">
        <f aca="false">IF($G$12=0,多層平板!P21,IF($G$12=1,円筒!P21,IF($G$12=2,球殻!P21)))</f>
        <v>0.1</v>
      </c>
      <c r="S21" s="0" t="n">
        <f aca="false">IF($G$12=0,多層平板!Q21,IF($G$12=1,円筒!Q21,IF($G$12=2,球殻!Q21)))</f>
        <v>1</v>
      </c>
    </row>
    <row r="22" customFormat="false" ht="13.5" hidden="false" customHeight="false" outlineLevel="0" collapsed="false">
      <c r="A22" s="0" t="n">
        <v>1</v>
      </c>
      <c r="C22" s="3" t="s">
        <v>36</v>
      </c>
      <c r="F22" s="3" t="s">
        <v>37</v>
      </c>
      <c r="J22" s="21"/>
      <c r="L22" s="20"/>
      <c r="M22" s="20"/>
      <c r="N22" s="20"/>
      <c r="Q22" s="0" t="n">
        <f aca="false">IF($G$12=0,多層平板!O22,IF($G$12=1,円筒!O22,IF($G$12=2,球殻!O22)))</f>
        <v>12</v>
      </c>
      <c r="R22" s="0" t="n">
        <f aca="false">IF($G$12=0,多層平板!P22,IF($G$12=1,円筒!P22,IF($G$12=2,球殻!P22)))</f>
        <v>0.11</v>
      </c>
      <c r="S22" s="0" t="n">
        <f aca="false">IF($G$12=0,多層平板!Q22,IF($G$12=1,円筒!Q22,IF($G$12=2,球殻!Q22)))</f>
        <v>1</v>
      </c>
    </row>
    <row r="23" customFormat="false" ht="13.5" hidden="false" customHeight="false" outlineLevel="0" collapsed="false">
      <c r="A23" s="0" t="n">
        <v>1</v>
      </c>
      <c r="C23" s="10" t="s">
        <v>25</v>
      </c>
      <c r="D23" s="13" t="n">
        <v>3</v>
      </c>
      <c r="F23" s="19" t="str">
        <f aca="false">IF(D23=1,"壁温一定",IF(D23=2,"熱流束一定","熱伝達率一定"))</f>
        <v>熱伝達率一定</v>
      </c>
      <c r="G23" s="18"/>
      <c r="J23" s="21"/>
      <c r="L23" s="20"/>
      <c r="M23" s="20"/>
      <c r="N23" s="20"/>
      <c r="Q23" s="0" t="n">
        <f aca="false">IF($G$12=0,多層平板!O23,IF($G$12=1,円筒!O23,IF($G$12=2,球殻!O23)))</f>
        <v>13</v>
      </c>
      <c r="R23" s="0" t="n">
        <f aca="false">IF($G$12=0,多層平板!P23,IF($G$12=1,円筒!P23,IF($G$12=2,球殻!P23)))</f>
        <v>0.12</v>
      </c>
      <c r="S23" s="0" t="n">
        <f aca="false">IF($G$12=0,多層平板!Q23,IF($G$12=1,円筒!Q23,IF($G$12=2,球殻!Q23)))</f>
        <v>1</v>
      </c>
    </row>
    <row r="24" customFormat="false" ht="13.5" hidden="false" customHeight="false" outlineLevel="0" collapsed="false">
      <c r="A24" s="0" t="n">
        <v>1</v>
      </c>
      <c r="C24" s="10" t="s">
        <v>27</v>
      </c>
      <c r="D24" s="13" t="n">
        <v>0</v>
      </c>
      <c r="F24" s="10" t="s">
        <v>38</v>
      </c>
      <c r="G24" s="0" t="n">
        <f aca="false">IF($G$12=0,多層平板!L14,IF($G$12=1,円筒!M14,IF($G$12=2,球殻!M14)))</f>
        <v>1</v>
      </c>
      <c r="J24" s="21"/>
      <c r="L24" s="20"/>
      <c r="M24" s="20"/>
      <c r="N24" s="20"/>
      <c r="Q24" s="0" t="n">
        <f aca="false">IF($G$12=0,多層平板!O24,IF($G$12=1,円筒!O24,IF($G$12=2,球殻!O24)))</f>
        <v>14</v>
      </c>
      <c r="R24" s="0" t="n">
        <f aca="false">IF($G$12=0,多層平板!P24,IF($G$12=1,円筒!P24,IF($G$12=2,球殻!P24)))</f>
        <v>0.13</v>
      </c>
      <c r="S24" s="0" t="n">
        <f aca="false">IF($G$12=0,多層平板!Q24,IF($G$12=1,円筒!Q24,IF($G$12=2,球殻!Q24)))</f>
        <v>1</v>
      </c>
    </row>
    <row r="25" customFormat="false" ht="13.5" hidden="false" customHeight="false" outlineLevel="0" collapsed="false">
      <c r="A25" s="0" t="n">
        <v>1</v>
      </c>
      <c r="C25" s="10" t="s">
        <v>30</v>
      </c>
      <c r="D25" s="13" t="n">
        <v>0</v>
      </c>
      <c r="F25" s="10" t="s">
        <v>39</v>
      </c>
      <c r="G25" s="0" t="n">
        <f aca="false">IF($G$12=0,多層平板!G26,IF($G$12=1,円筒!H25,IF($G$12=2,球殻!H25)))</f>
        <v>0</v>
      </c>
      <c r="H25" s="20"/>
      <c r="J25" s="21"/>
      <c r="L25" s="20"/>
      <c r="M25" s="20"/>
      <c r="N25" s="20"/>
      <c r="Q25" s="0" t="n">
        <f aca="false">IF($G$12=0,多層平板!O25,IF($G$12=1,円筒!O25,IF($G$12=2,球殻!O25)))</f>
        <v>15</v>
      </c>
      <c r="R25" s="0" t="n">
        <f aca="false">IF($G$12=0,多層平板!P25,IF($G$12=1,円筒!P25,IF($G$12=2,球殻!P25)))</f>
        <v>0.14</v>
      </c>
      <c r="S25" s="0" t="n">
        <f aca="false">IF($G$12=0,多層平板!Q25,IF($G$12=1,円筒!Q25,IF($G$12=2,球殻!Q25)))</f>
        <v>1</v>
      </c>
    </row>
    <row r="26" customFormat="false" ht="13.5" hidden="false" customHeight="false" outlineLevel="0" collapsed="false">
      <c r="A26" s="0" t="n">
        <v>1</v>
      </c>
      <c r="C26" s="10" t="s">
        <v>32</v>
      </c>
      <c r="D26" s="13" t="n">
        <v>20</v>
      </c>
      <c r="F26" s="10" t="s">
        <v>40</v>
      </c>
      <c r="G26" s="0" t="n">
        <f aca="false">IF(D23=3,D26,"----")</f>
        <v>20</v>
      </c>
      <c r="J26" s="21"/>
      <c r="L26" s="20"/>
      <c r="M26" s="20"/>
      <c r="N26" s="20"/>
      <c r="Q26" s="0" t="n">
        <f aca="false">IF($G$12=0,多層平板!O26,IF($G$12=1,円筒!O26,IF($G$12=2,球殻!O26)))</f>
        <v>16</v>
      </c>
      <c r="R26" s="0" t="n">
        <f aca="false">IF($G$12=0,多層平板!P26,IF($G$12=1,円筒!P26,IF($G$12=2,球殻!P26)))</f>
        <v>0.15</v>
      </c>
      <c r="S26" s="0" t="n">
        <f aca="false">IF($G$12=0,多層平板!Q26,IF($G$12=1,円筒!Q26,IF($G$12=2,球殻!Q26)))</f>
        <v>1</v>
      </c>
    </row>
    <row r="27" customFormat="false" ht="13.5" hidden="false" customHeight="false" outlineLevel="0" collapsed="false">
      <c r="A27" s="0" t="n">
        <v>1</v>
      </c>
      <c r="C27" s="10" t="s">
        <v>34</v>
      </c>
      <c r="D27" s="13" t="n">
        <v>0</v>
      </c>
      <c r="F27" s="10" t="s">
        <v>41</v>
      </c>
      <c r="G27" s="0" t="n">
        <f aca="false">IF(D23=3,D27,"----")</f>
        <v>0</v>
      </c>
      <c r="J27" s="21"/>
      <c r="L27" s="20"/>
      <c r="M27" s="20"/>
      <c r="N27" s="20"/>
      <c r="Q27" s="0" t="n">
        <f aca="false">IF($G$12=0,多層平板!O27,IF($G$12=1,円筒!O27,IF($G$12=2,球殻!O27)))</f>
        <v>17</v>
      </c>
      <c r="R27" s="0" t="n">
        <f aca="false">IF($G$12=0,多層平板!P27,IF($G$12=1,円筒!P27,IF($G$12=2,球殻!P27)))</f>
        <v>0.16</v>
      </c>
      <c r="S27" s="0" t="n">
        <f aca="false">IF($G$12=0,多層平板!Q27,IF($G$12=1,円筒!Q27,IF($G$12=2,球殻!Q27)))</f>
        <v>1</v>
      </c>
    </row>
    <row r="28" customFormat="false" ht="13.5" hidden="false" customHeight="false" outlineLevel="0" collapsed="false">
      <c r="A28" s="0" t="n">
        <v>1</v>
      </c>
      <c r="D28" s="13"/>
      <c r="H28" s="18"/>
      <c r="J28" s="21"/>
      <c r="L28" s="20"/>
      <c r="M28" s="20"/>
      <c r="N28" s="20"/>
      <c r="Q28" s="0" t="n">
        <f aca="false">IF($G$12=0,多層平板!O28,IF($G$12=1,円筒!O28,IF($G$12=2,球殻!O28)))</f>
        <v>18</v>
      </c>
      <c r="R28" s="0" t="n">
        <f aca="false">IF($G$12=0,多層平板!P28,IF($G$12=1,円筒!P28,IF($G$12=2,球殻!P28)))</f>
        <v>0.17</v>
      </c>
      <c r="S28" s="0" t="n">
        <f aca="false">IF($G$12=0,多層平板!Q28,IF($G$12=1,円筒!Q28,IF($G$12=2,球殻!Q28)))</f>
        <v>1</v>
      </c>
    </row>
    <row r="29" customFormat="false" ht="13.5" hidden="false" customHeight="false" outlineLevel="0" collapsed="false">
      <c r="A29" s="0" t="n">
        <v>1</v>
      </c>
      <c r="C29" s="3"/>
      <c r="F29" s="10" t="s">
        <v>42</v>
      </c>
      <c r="G29" s="0" t="n">
        <f aca="false">IF($G$12=0,多層平板!G27,IF($G$12=1,円筒!H26,IF($G$12=2,球殻!H26)))</f>
        <v>0</v>
      </c>
      <c r="L29" s="20"/>
      <c r="M29" s="20"/>
      <c r="N29" s="20"/>
      <c r="Q29" s="0" t="n">
        <f aca="false">IF($G$12=0,多層平板!O29,IF($G$12=1,円筒!O29,IF($G$12=2,球殻!O29)))</f>
        <v>19</v>
      </c>
      <c r="R29" s="0" t="n">
        <f aca="false">IF($G$12=0,多層平板!P29,IF($G$12=1,円筒!P29,IF($G$12=2,球殻!P29)))</f>
        <v>0.18</v>
      </c>
      <c r="S29" s="0" t="n">
        <f aca="false">IF($G$12=0,多層平板!Q29,IF($G$12=1,円筒!Q29,IF($G$12=2,球殻!Q29)))</f>
        <v>1</v>
      </c>
    </row>
    <row r="30" customFormat="false" ht="13.5" hidden="false" customHeight="false" outlineLevel="0" collapsed="false">
      <c r="A30" s="0" t="n">
        <v>1</v>
      </c>
      <c r="D30" s="18"/>
      <c r="L30" s="20"/>
      <c r="M30" s="20"/>
      <c r="N30" s="20"/>
      <c r="Q30" s="0" t="n">
        <f aca="false">IF($G$12=0,多層平板!O30,IF($G$12=1,円筒!O30,IF($G$12=2,球殻!O30)))</f>
        <v>20</v>
      </c>
      <c r="R30" s="0" t="n">
        <f aca="false">IF($G$12=0,多層平板!P30,IF($G$12=1,円筒!P30,IF($G$12=2,球殻!P30)))</f>
        <v>0.19</v>
      </c>
      <c r="S30" s="0" t="n">
        <f aca="false">IF($G$12=0,多層平板!Q30,IF($G$12=1,円筒!Q30,IF($G$12=2,球殻!Q30)))</f>
        <v>1</v>
      </c>
    </row>
    <row r="31" customFormat="false" ht="13.5" hidden="false" customHeight="false" outlineLevel="0" collapsed="false">
      <c r="A31" s="0" t="n">
        <v>1</v>
      </c>
      <c r="D31" s="18"/>
      <c r="I31" s="20"/>
      <c r="J31" s="20"/>
      <c r="L31" s="20"/>
      <c r="N31" s="20"/>
      <c r="Q31" s="0" t="n">
        <f aca="false">IF($G$12=0,多層平板!O31,IF($G$12=1,円筒!O31,IF($G$12=2,球殻!O31)))</f>
        <v>21</v>
      </c>
      <c r="R31" s="0" t="n">
        <f aca="false">IF($G$12=0,多層平板!P31,IF($G$12=1,円筒!P31,IF($G$12=2,球殻!P31)))</f>
        <v>0.2</v>
      </c>
      <c r="S31" s="0" t="n">
        <f aca="false">IF($G$12=0,多層平板!Q31,IF($G$12=1,円筒!Q31,IF($G$12=2,球殻!Q31)))</f>
        <v>1</v>
      </c>
    </row>
    <row r="32" customFormat="false" ht="13.5" hidden="false" customHeight="false" outlineLevel="0" collapsed="false">
      <c r="A32" s="0" t="n">
        <v>1</v>
      </c>
      <c r="D32" s="18"/>
      <c r="L32" s="20"/>
      <c r="M32" s="20"/>
      <c r="N32" s="20"/>
      <c r="Q32" s="0" t="n">
        <f aca="false">IF($G$12=0,多層平板!O32,IF($G$12=1,円筒!O32,IF($G$12=2,球殻!O32)))</f>
        <v>22</v>
      </c>
      <c r="R32" s="0" t="n">
        <f aca="false">IF($G$12=0,多層平板!P32,IF($G$12=1,円筒!P32,IF($G$12=2,球殻!P32)))</f>
        <v>0.21</v>
      </c>
      <c r="S32" s="0" t="n">
        <f aca="false">IF($G$12=0,多層平板!Q32,IF($G$12=1,円筒!Q32,IF($G$12=2,球殻!Q32)))</f>
        <v>1</v>
      </c>
    </row>
    <row r="33" customFormat="false" ht="13.5" hidden="false" customHeight="false" outlineLevel="0" collapsed="false">
      <c r="D33" s="18"/>
      <c r="H33" s="20"/>
      <c r="L33" s="20"/>
      <c r="M33" s="20"/>
      <c r="N33" s="20"/>
      <c r="Q33" s="0" t="n">
        <f aca="false">IF($G$12=0,多層平板!O33,IF($G$12=1,円筒!O33,IF($G$12=2,球殻!O33)))</f>
        <v>23</v>
      </c>
      <c r="R33" s="0" t="n">
        <f aca="false">IF($G$12=0,多層平板!P33,IF($G$12=1,円筒!P33,IF($G$12=2,球殻!P33)))</f>
        <v>0.22</v>
      </c>
      <c r="S33" s="0" t="n">
        <f aca="false">IF($G$12=0,多層平板!Q33,IF($G$12=1,円筒!Q33,IF($G$12=2,球殻!Q33)))</f>
        <v>1</v>
      </c>
    </row>
    <row r="34" customFormat="false" ht="13.5" hidden="false" customHeight="false" outlineLevel="0" collapsed="false">
      <c r="D34" s="18"/>
      <c r="L34" s="20"/>
      <c r="M34" s="20"/>
      <c r="N34" s="20"/>
      <c r="Q34" s="0" t="n">
        <f aca="false">IF($G$12=0,多層平板!O34,IF($G$12=1,円筒!O34,IF($G$12=2,球殻!O34)))</f>
        <v>24</v>
      </c>
      <c r="R34" s="0" t="n">
        <f aca="false">IF($G$12=0,多層平板!P34,IF($G$12=1,円筒!P34,IF($G$12=2,球殻!P34)))</f>
        <v>0.23</v>
      </c>
      <c r="S34" s="0" t="n">
        <f aca="false">IF($G$12=0,多層平板!Q34,IF($G$12=1,円筒!Q34,IF($G$12=2,球殻!Q34)))</f>
        <v>1</v>
      </c>
    </row>
    <row r="35" customFormat="false" ht="13.5" hidden="false" customHeight="false" outlineLevel="0" collapsed="false">
      <c r="A35" s="17"/>
      <c r="L35" s="20"/>
      <c r="M35" s="20"/>
      <c r="N35" s="20"/>
      <c r="Q35" s="0" t="n">
        <f aca="false">IF($G$12=0,多層平板!O35,IF($G$12=1,円筒!O35,IF($G$12=2,球殻!O35)))</f>
        <v>25</v>
      </c>
      <c r="R35" s="0" t="n">
        <f aca="false">IF($G$12=0,多層平板!P35,IF($G$12=1,円筒!P35,IF($G$12=2,球殻!P35)))</f>
        <v>0.24</v>
      </c>
      <c r="S35" s="0" t="n">
        <f aca="false">IF($G$12=0,多層平板!Q35,IF($G$12=1,円筒!Q35,IF($G$12=2,球殻!Q35)))</f>
        <v>1</v>
      </c>
    </row>
    <row r="36" customFormat="false" ht="13.5" hidden="false" customHeight="false" outlineLevel="0" collapsed="false">
      <c r="A36" s="17"/>
      <c r="L36" s="20"/>
      <c r="M36" s="20"/>
      <c r="N36" s="20"/>
      <c r="Q36" s="0" t="n">
        <f aca="false">IF($G$12=0,多層平板!O36,IF($G$12=1,円筒!O36,IF($G$12=2,球殻!O36)))</f>
        <v>26</v>
      </c>
      <c r="R36" s="0" t="n">
        <f aca="false">IF($G$12=0,多層平板!P36,IF($G$12=1,円筒!P36,IF($G$12=2,球殻!P36)))</f>
        <v>0.25</v>
      </c>
      <c r="S36" s="0" t="n">
        <f aca="false">IF($G$12=0,多層平板!Q36,IF($G$12=1,円筒!Q36,IF($G$12=2,球殻!Q36)))</f>
        <v>1</v>
      </c>
    </row>
    <row r="37" customFormat="false" ht="13.5" hidden="false" customHeight="false" outlineLevel="0" collapsed="false">
      <c r="L37" s="20"/>
      <c r="M37" s="20"/>
      <c r="N37" s="20"/>
      <c r="Q37" s="0" t="n">
        <f aca="false">IF($G$12=0,多層平板!O37,IF($G$12=1,円筒!O37,IF($G$12=2,球殻!O37)))</f>
        <v>27</v>
      </c>
      <c r="R37" s="0" t="n">
        <f aca="false">IF($G$12=0,多層平板!P37,IF($G$12=1,円筒!P37,IF($G$12=2,球殻!P37)))</f>
        <v>0.26</v>
      </c>
      <c r="S37" s="0" t="n">
        <f aca="false">IF($G$12=0,多層平板!Q37,IF($G$12=1,円筒!Q37,IF($G$12=2,球殻!Q37)))</f>
        <v>1</v>
      </c>
    </row>
    <row r="38" customFormat="false" ht="13.5" hidden="false" customHeight="false" outlineLevel="0" collapsed="false">
      <c r="L38" s="20"/>
      <c r="M38" s="20"/>
      <c r="N38" s="20"/>
      <c r="Q38" s="0" t="n">
        <f aca="false">IF($G$12=0,多層平板!O38,IF($G$12=1,円筒!O38,IF($G$12=2,球殻!O38)))</f>
        <v>28</v>
      </c>
      <c r="R38" s="0" t="n">
        <f aca="false">IF($G$12=0,多層平板!P38,IF($G$12=1,円筒!P38,IF($G$12=2,球殻!P38)))</f>
        <v>0.27</v>
      </c>
      <c r="S38" s="0" t="n">
        <f aca="false">IF($G$12=0,多層平板!Q38,IF($G$12=1,円筒!Q38,IF($G$12=2,球殻!Q38)))</f>
        <v>1</v>
      </c>
    </row>
    <row r="39" customFormat="false" ht="13.5" hidden="false" customHeight="false" outlineLevel="0" collapsed="false">
      <c r="L39" s="20"/>
      <c r="M39" s="20"/>
      <c r="N39" s="20"/>
      <c r="Q39" s="0" t="n">
        <f aca="false">IF($G$12=0,多層平板!O39,IF($G$12=1,円筒!O39,IF($G$12=2,球殻!O39)))</f>
        <v>29</v>
      </c>
      <c r="R39" s="0" t="n">
        <f aca="false">IF($G$12=0,多層平板!P39,IF($G$12=1,円筒!P39,IF($G$12=2,球殻!P39)))</f>
        <v>0.28</v>
      </c>
      <c r="S39" s="0" t="n">
        <f aca="false">IF($G$12=0,多層平板!Q39,IF($G$12=1,円筒!Q39,IF($G$12=2,球殻!Q39)))</f>
        <v>1</v>
      </c>
    </row>
    <row r="40" customFormat="false" ht="13.5" hidden="false" customHeight="false" outlineLevel="0" collapsed="false">
      <c r="L40" s="20"/>
      <c r="M40" s="20"/>
      <c r="N40" s="20"/>
      <c r="Q40" s="0" t="n">
        <f aca="false">IF($G$12=0,多層平板!O40,IF($G$12=1,円筒!O40,IF($G$12=2,球殻!O40)))</f>
        <v>30</v>
      </c>
      <c r="R40" s="0" t="n">
        <f aca="false">IF($G$12=0,多層平板!P40,IF($G$12=1,円筒!P40,IF($G$12=2,球殻!P40)))</f>
        <v>0.29</v>
      </c>
      <c r="S40" s="0" t="n">
        <f aca="false">IF($G$12=0,多層平板!Q40,IF($G$12=1,円筒!Q40,IF($G$12=2,球殻!Q40)))</f>
        <v>1</v>
      </c>
    </row>
    <row r="41" customFormat="false" ht="13.5" hidden="false" customHeight="false" outlineLevel="0" collapsed="false">
      <c r="L41" s="20"/>
      <c r="M41" s="20"/>
      <c r="N41" s="20"/>
      <c r="Q41" s="0" t="n">
        <f aca="false">IF($G$12=0,多層平板!O41,IF($G$12=1,円筒!O41,IF($G$12=2,球殻!O41)))</f>
        <v>31</v>
      </c>
      <c r="R41" s="0" t="n">
        <f aca="false">IF($G$12=0,多層平板!P41,IF($G$12=1,円筒!P41,IF($G$12=2,球殻!P41)))</f>
        <v>0.3</v>
      </c>
      <c r="S41" s="0" t="n">
        <f aca="false">IF($G$12=0,多層平板!Q41,IF($G$12=1,円筒!Q41,IF($G$12=2,球殻!Q41)))</f>
        <v>1</v>
      </c>
    </row>
    <row r="42" customFormat="false" ht="13.5" hidden="false" customHeight="false" outlineLevel="0" collapsed="false">
      <c r="L42" s="20"/>
      <c r="M42" s="20"/>
      <c r="N42" s="20"/>
      <c r="Q42" s="0" t="n">
        <f aca="false">IF($G$12=0,多層平板!O42,IF($G$12=1,円筒!O42,IF($G$12=2,球殻!O42)))</f>
        <v>32</v>
      </c>
      <c r="R42" s="0" t="n">
        <f aca="false">IF($G$12=0,多層平板!P42,IF($G$12=1,円筒!P42,IF($G$12=2,球殻!P42)))</f>
        <v>0.31</v>
      </c>
      <c r="S42" s="0" t="n">
        <f aca="false">IF($G$12=0,多層平板!Q42,IF($G$12=1,円筒!Q42,IF($G$12=2,球殻!Q42)))</f>
        <v>1</v>
      </c>
    </row>
    <row r="43" customFormat="false" ht="13.5" hidden="false" customHeight="false" outlineLevel="0" collapsed="false">
      <c r="L43" s="20"/>
      <c r="M43" s="20"/>
      <c r="N43" s="20"/>
      <c r="Q43" s="0" t="n">
        <f aca="false">IF($G$12=0,多層平板!O43,IF($G$12=1,円筒!O43,IF($G$12=2,球殻!O43)))</f>
        <v>33</v>
      </c>
      <c r="R43" s="0" t="n">
        <f aca="false">IF($G$12=0,多層平板!P43,IF($G$12=1,円筒!P43,IF($G$12=2,球殻!P43)))</f>
        <v>0.32</v>
      </c>
      <c r="S43" s="0" t="n">
        <f aca="false">IF($G$12=0,多層平板!Q43,IF($G$12=1,円筒!Q43,IF($G$12=2,球殻!Q43)))</f>
        <v>1</v>
      </c>
    </row>
    <row r="44" customFormat="false" ht="13.5" hidden="false" customHeight="false" outlineLevel="0" collapsed="false">
      <c r="L44" s="20"/>
      <c r="M44" s="20"/>
      <c r="N44" s="20"/>
      <c r="Q44" s="0" t="n">
        <f aca="false">IF($G$12=0,多層平板!O44,IF($G$12=1,円筒!O44,IF($G$12=2,球殻!O44)))</f>
        <v>34</v>
      </c>
      <c r="R44" s="0" t="n">
        <f aca="false">IF($G$12=0,多層平板!P44,IF($G$12=1,円筒!P44,IF($G$12=2,球殻!P44)))</f>
        <v>0.33</v>
      </c>
      <c r="S44" s="0" t="n">
        <f aca="false">IF($G$12=0,多層平板!Q44,IF($G$12=1,円筒!Q44,IF($G$12=2,球殻!Q44)))</f>
        <v>1</v>
      </c>
    </row>
    <row r="45" customFormat="false" ht="13.5" hidden="false" customHeight="false" outlineLevel="0" collapsed="false">
      <c r="L45" s="20"/>
      <c r="M45" s="20"/>
      <c r="N45" s="20"/>
      <c r="Q45" s="0" t="n">
        <f aca="false">IF($G$12=0,多層平板!O45,IF($G$12=1,円筒!O45,IF($G$12=2,球殻!O45)))</f>
        <v>35</v>
      </c>
      <c r="R45" s="0" t="n">
        <f aca="false">IF($G$12=0,多層平板!P45,IF($G$12=1,円筒!P45,IF($G$12=2,球殻!P45)))</f>
        <v>0.34</v>
      </c>
      <c r="S45" s="0" t="n">
        <f aca="false">IF($G$12=0,多層平板!Q45,IF($G$12=1,円筒!Q45,IF($G$12=2,球殻!Q45)))</f>
        <v>1</v>
      </c>
    </row>
    <row r="46" customFormat="false" ht="13.5" hidden="false" customHeight="false" outlineLevel="0" collapsed="false">
      <c r="L46" s="20"/>
      <c r="M46" s="20"/>
      <c r="N46" s="20"/>
      <c r="Q46" s="0" t="n">
        <f aca="false">IF($G$12=0,多層平板!O46,IF($G$12=1,円筒!O46,IF($G$12=2,球殻!O46)))</f>
        <v>36</v>
      </c>
      <c r="R46" s="0" t="n">
        <f aca="false">IF($G$12=0,多層平板!P46,IF($G$12=1,円筒!P46,IF($G$12=2,球殻!P46)))</f>
        <v>0.35</v>
      </c>
      <c r="S46" s="0" t="n">
        <f aca="false">IF($G$12=0,多層平板!Q46,IF($G$12=1,円筒!Q46,IF($G$12=2,球殻!Q46)))</f>
        <v>1</v>
      </c>
    </row>
    <row r="47" customFormat="false" ht="13.5" hidden="false" customHeight="false" outlineLevel="0" collapsed="false">
      <c r="L47" s="20"/>
      <c r="M47" s="20"/>
      <c r="N47" s="20"/>
      <c r="Q47" s="0" t="n">
        <f aca="false">IF($G$12=0,多層平板!O47,IF($G$12=1,円筒!O47,IF($G$12=2,球殻!O47)))</f>
        <v>37</v>
      </c>
      <c r="R47" s="0" t="n">
        <f aca="false">IF($G$12=0,多層平板!P47,IF($G$12=1,円筒!P47,IF($G$12=2,球殻!P47)))</f>
        <v>0.36</v>
      </c>
      <c r="S47" s="0" t="n">
        <f aca="false">IF($G$12=0,多層平板!Q47,IF($G$12=1,円筒!Q47,IF($G$12=2,球殻!Q47)))</f>
        <v>1</v>
      </c>
    </row>
    <row r="48" customFormat="false" ht="13.5" hidden="false" customHeight="false" outlineLevel="0" collapsed="false">
      <c r="L48" s="20"/>
      <c r="M48" s="20"/>
      <c r="N48" s="20"/>
      <c r="Q48" s="0" t="n">
        <f aca="false">IF($G$12=0,多層平板!O48,IF($G$12=1,円筒!O48,IF($G$12=2,球殻!O48)))</f>
        <v>38</v>
      </c>
      <c r="R48" s="0" t="n">
        <f aca="false">IF($G$12=0,多層平板!P48,IF($G$12=1,円筒!P48,IF($G$12=2,球殻!P48)))</f>
        <v>0.37</v>
      </c>
      <c r="S48" s="0" t="n">
        <f aca="false">IF($G$12=0,多層平板!Q48,IF($G$12=1,円筒!Q48,IF($G$12=2,球殻!Q48)))</f>
        <v>1</v>
      </c>
    </row>
    <row r="49" customFormat="false" ht="13.5" hidden="false" customHeight="false" outlineLevel="0" collapsed="false">
      <c r="L49" s="20"/>
      <c r="M49" s="20"/>
      <c r="N49" s="20"/>
      <c r="Q49" s="0" t="n">
        <f aca="false">IF($G$12=0,多層平板!O49,IF($G$12=1,円筒!O49,IF($G$12=2,球殻!O49)))</f>
        <v>39</v>
      </c>
      <c r="R49" s="0" t="n">
        <f aca="false">IF($G$12=0,多層平板!P49,IF($G$12=1,円筒!P49,IF($G$12=2,球殻!P49)))</f>
        <v>0.38</v>
      </c>
      <c r="S49" s="0" t="n">
        <f aca="false">IF($G$12=0,多層平板!Q49,IF($G$12=1,円筒!Q49,IF($G$12=2,球殻!Q49)))</f>
        <v>1</v>
      </c>
    </row>
    <row r="50" customFormat="false" ht="13.5" hidden="false" customHeight="false" outlineLevel="0" collapsed="false">
      <c r="L50" s="20"/>
      <c r="M50" s="20"/>
      <c r="N50" s="20"/>
      <c r="Q50" s="0" t="n">
        <f aca="false">IF($G$12=0,多層平板!O50,IF($G$12=1,円筒!O50,IF($G$12=2,球殻!O50)))</f>
        <v>40</v>
      </c>
      <c r="R50" s="0" t="n">
        <f aca="false">IF($G$12=0,多層平板!P50,IF($G$12=1,円筒!P50,IF($G$12=2,球殻!P50)))</f>
        <v>0.39</v>
      </c>
      <c r="S50" s="0" t="n">
        <f aca="false">IF($G$12=0,多層平板!Q50,IF($G$12=1,円筒!Q50,IF($G$12=2,球殻!Q50)))</f>
        <v>1</v>
      </c>
    </row>
    <row r="51" customFormat="false" ht="13.5" hidden="false" customHeight="false" outlineLevel="0" collapsed="false">
      <c r="L51" s="20"/>
      <c r="M51" s="20"/>
      <c r="N51" s="20"/>
      <c r="Q51" s="0" t="n">
        <f aca="false">IF($G$12=0,多層平板!O51,IF($G$12=1,円筒!O51,IF($G$12=2,球殻!O51)))</f>
        <v>41</v>
      </c>
      <c r="R51" s="0" t="n">
        <f aca="false">IF($G$12=0,多層平板!P51,IF($G$12=1,円筒!P51,IF($G$12=2,球殻!P51)))</f>
        <v>0.4</v>
      </c>
      <c r="S51" s="0" t="n">
        <f aca="false">IF($G$12=0,多層平板!Q51,IF($G$12=1,円筒!Q51,IF($G$12=2,球殻!Q51)))</f>
        <v>1</v>
      </c>
    </row>
    <row r="52" customFormat="false" ht="13.5" hidden="false" customHeight="false" outlineLevel="0" collapsed="false">
      <c r="L52" s="20"/>
      <c r="M52" s="20"/>
      <c r="N52" s="20"/>
      <c r="Q52" s="0" t="n">
        <f aca="false">IF($G$12=0,多層平板!O52,IF($G$12=1,円筒!O52,IF($G$12=2,球殻!O52)))</f>
        <v>42</v>
      </c>
      <c r="R52" s="0" t="n">
        <f aca="false">IF($G$12=0,多層平板!P52,IF($G$12=1,円筒!P52,IF($G$12=2,球殻!P52)))</f>
        <v>0.41</v>
      </c>
      <c r="S52" s="0" t="n">
        <f aca="false">IF($G$12=0,多層平板!Q52,IF($G$12=1,円筒!Q52,IF($G$12=2,球殻!Q52)))</f>
        <v>1</v>
      </c>
    </row>
    <row r="53" customFormat="false" ht="13.5" hidden="false" customHeight="false" outlineLevel="0" collapsed="false">
      <c r="L53" s="20"/>
      <c r="M53" s="20"/>
      <c r="N53" s="20"/>
      <c r="Q53" s="0" t="n">
        <f aca="false">IF($G$12=0,多層平板!O53,IF($G$12=1,円筒!O53,IF($G$12=2,球殻!O53)))</f>
        <v>43</v>
      </c>
      <c r="R53" s="0" t="n">
        <f aca="false">IF($G$12=0,多層平板!P53,IF($G$12=1,円筒!P53,IF($G$12=2,球殻!P53)))</f>
        <v>0.42</v>
      </c>
      <c r="S53" s="0" t="n">
        <f aca="false">IF($G$12=0,多層平板!Q53,IF($G$12=1,円筒!Q53,IF($G$12=2,球殻!Q53)))</f>
        <v>1</v>
      </c>
    </row>
    <row r="54" customFormat="false" ht="13.5" hidden="false" customHeight="false" outlineLevel="0" collapsed="false">
      <c r="L54" s="20"/>
      <c r="M54" s="20"/>
      <c r="N54" s="20"/>
      <c r="Q54" s="0" t="n">
        <f aca="false">IF($G$12=0,多層平板!O54,IF($G$12=1,円筒!O54,IF($G$12=2,球殻!O54)))</f>
        <v>44</v>
      </c>
      <c r="R54" s="0" t="n">
        <f aca="false">IF($G$12=0,多層平板!P54,IF($G$12=1,円筒!P54,IF($G$12=2,球殻!P54)))</f>
        <v>0.43</v>
      </c>
      <c r="S54" s="0" t="n">
        <f aca="false">IF($G$12=0,多層平板!Q54,IF($G$12=1,円筒!Q54,IF($G$12=2,球殻!Q54)))</f>
        <v>1</v>
      </c>
    </row>
    <row r="55" customFormat="false" ht="13.5" hidden="false" customHeight="false" outlineLevel="0" collapsed="false">
      <c r="L55" s="20"/>
      <c r="M55" s="20"/>
      <c r="N55" s="20"/>
      <c r="Q55" s="0" t="n">
        <f aca="false">IF($G$12=0,多層平板!O55,IF($G$12=1,円筒!O55,IF($G$12=2,球殻!O55)))</f>
        <v>45</v>
      </c>
      <c r="R55" s="0" t="n">
        <f aca="false">IF($G$12=0,多層平板!P55,IF($G$12=1,円筒!P55,IF($G$12=2,球殻!P55)))</f>
        <v>0.44</v>
      </c>
      <c r="S55" s="0" t="n">
        <f aca="false">IF($G$12=0,多層平板!Q55,IF($G$12=1,円筒!Q55,IF($G$12=2,球殻!Q55)))</f>
        <v>1</v>
      </c>
    </row>
    <row r="56" customFormat="false" ht="13.5" hidden="false" customHeight="false" outlineLevel="0" collapsed="false">
      <c r="B56" s="0" t="n">
        <v>1</v>
      </c>
      <c r="L56" s="20"/>
      <c r="M56" s="20"/>
      <c r="N56" s="20"/>
      <c r="Q56" s="0" t="n">
        <f aca="false">IF($G$12=0,多層平板!O56,IF($G$12=1,円筒!O56,IF($G$12=2,球殻!O56)))</f>
        <v>46</v>
      </c>
      <c r="R56" s="0" t="n">
        <f aca="false">IF($G$12=0,多層平板!P56,IF($G$12=1,円筒!P56,IF($G$12=2,球殻!P56)))</f>
        <v>0.45</v>
      </c>
      <c r="S56" s="0" t="n">
        <f aca="false">IF($G$12=0,多層平板!Q56,IF($G$12=1,円筒!Q56,IF($G$12=2,球殻!Q56)))</f>
        <v>1</v>
      </c>
    </row>
    <row r="57" customFormat="false" ht="13.5" hidden="false" customHeight="false" outlineLevel="0" collapsed="false">
      <c r="B57" s="0" t="n">
        <v>1</v>
      </c>
      <c r="L57" s="20"/>
      <c r="M57" s="20"/>
      <c r="N57" s="20"/>
      <c r="Q57" s="0" t="n">
        <f aca="false">IF($G$12=0,多層平板!O57,IF($G$12=1,円筒!O57,IF($G$12=2,球殻!O57)))</f>
        <v>47</v>
      </c>
      <c r="R57" s="0" t="n">
        <f aca="false">IF($G$12=0,多層平板!P57,IF($G$12=1,円筒!P57,IF($G$12=2,球殻!P57)))</f>
        <v>0.46</v>
      </c>
      <c r="S57" s="0" t="n">
        <f aca="false">IF($G$12=0,多層平板!Q57,IF($G$12=1,円筒!Q57,IF($G$12=2,球殻!Q57)))</f>
        <v>1</v>
      </c>
    </row>
    <row r="58" customFormat="false" ht="13.5" hidden="false" customHeight="false" outlineLevel="0" collapsed="false">
      <c r="B58" s="0" t="n">
        <v>1</v>
      </c>
      <c r="L58" s="20"/>
      <c r="M58" s="20"/>
      <c r="N58" s="20"/>
      <c r="Q58" s="0" t="n">
        <f aca="false">IF($G$12=0,多層平板!O58,IF($G$12=1,円筒!O58,IF($G$12=2,球殻!O58)))</f>
        <v>48</v>
      </c>
      <c r="R58" s="0" t="n">
        <f aca="false">IF($G$12=0,多層平板!P58,IF($G$12=1,円筒!P58,IF($G$12=2,球殻!P58)))</f>
        <v>0.47</v>
      </c>
      <c r="S58" s="0" t="n">
        <f aca="false">IF($G$12=0,多層平板!Q58,IF($G$12=1,円筒!Q58,IF($G$12=2,球殻!Q58)))</f>
        <v>1</v>
      </c>
    </row>
    <row r="59" customFormat="false" ht="13.5" hidden="false" customHeight="false" outlineLevel="0" collapsed="false">
      <c r="B59" s="0" t="n">
        <v>1</v>
      </c>
      <c r="L59" s="20"/>
      <c r="M59" s="20"/>
      <c r="N59" s="20"/>
      <c r="Q59" s="0" t="n">
        <f aca="false">IF($G$12=0,多層平板!O59,IF($G$12=1,円筒!O59,IF($G$12=2,球殻!O59)))</f>
        <v>49</v>
      </c>
      <c r="R59" s="0" t="n">
        <f aca="false">IF($G$12=0,多層平板!P59,IF($G$12=1,円筒!P59,IF($G$12=2,球殻!P59)))</f>
        <v>0.48</v>
      </c>
      <c r="S59" s="0" t="n">
        <f aca="false">IF($G$12=0,多層平板!Q59,IF($G$12=1,円筒!Q59,IF($G$12=2,球殻!Q59)))</f>
        <v>1</v>
      </c>
    </row>
    <row r="60" customFormat="false" ht="13.5" hidden="false" customHeight="false" outlineLevel="0" collapsed="false">
      <c r="B60" s="0" t="n">
        <v>1</v>
      </c>
      <c r="L60" s="20"/>
      <c r="M60" s="20"/>
      <c r="N60" s="20"/>
      <c r="Q60" s="0" t="n">
        <f aca="false">IF($G$12=0,多層平板!O60,IF($G$12=1,円筒!O60,IF($G$12=2,球殻!O60)))</f>
        <v>50</v>
      </c>
      <c r="R60" s="0" t="n">
        <f aca="false">IF($G$12=0,多層平板!P60,IF($G$12=1,円筒!P60,IF($G$12=2,球殻!P60)))</f>
        <v>0.49</v>
      </c>
      <c r="S60" s="0" t="n">
        <f aca="false">IF($G$12=0,多層平板!Q60,IF($G$12=1,円筒!Q60,IF($G$12=2,球殻!Q60)))</f>
        <v>1</v>
      </c>
    </row>
    <row r="61" customFormat="false" ht="13.5" hidden="false" customHeight="false" outlineLevel="0" collapsed="false">
      <c r="B61" s="0" t="n">
        <v>1</v>
      </c>
      <c r="L61" s="20"/>
      <c r="M61" s="20"/>
      <c r="N61" s="20"/>
      <c r="Q61" s="0" t="n">
        <f aca="false">IF($G$12=0,多層平板!O61,IF($G$12=1,円筒!O61,IF($G$12=2,球殻!O61)))</f>
        <v>51</v>
      </c>
      <c r="R61" s="0" t="n">
        <f aca="false">IF($G$12=0,多層平板!P61,IF($G$12=1,円筒!P61,IF($G$12=2,球殻!P61)))</f>
        <v>0.5</v>
      </c>
      <c r="S61" s="0" t="n">
        <f aca="false">IF($G$12=0,多層平板!Q61,IF($G$12=1,円筒!Q61,IF($G$12=2,球殻!Q61)))</f>
        <v>1</v>
      </c>
    </row>
    <row r="62" customFormat="false" ht="13.5" hidden="false" customHeight="false" outlineLevel="0" collapsed="false">
      <c r="B62" s="0" t="n">
        <v>1</v>
      </c>
      <c r="L62" s="20"/>
      <c r="M62" s="20"/>
      <c r="N62" s="20"/>
      <c r="Q62" s="0" t="n">
        <f aca="false">IF($G$12=0,多層平板!O62,IF($G$12=1,円筒!O62,IF($G$12=2,球殻!O62)))</f>
        <v>52</v>
      </c>
      <c r="R62" s="0" t="n">
        <f aca="false">IF($G$12=0,多層平板!P62,IF($G$12=1,円筒!P62,IF($G$12=2,球殻!P62)))</f>
        <v>0.51</v>
      </c>
      <c r="S62" s="0" t="n">
        <f aca="false">IF($G$12=0,多層平板!Q62,IF($G$12=1,円筒!Q62,IF($G$12=2,球殻!Q62)))</f>
        <v>1</v>
      </c>
    </row>
    <row r="63" customFormat="false" ht="13.5" hidden="false" customHeight="false" outlineLevel="0" collapsed="false">
      <c r="B63" s="0" t="n">
        <v>1</v>
      </c>
      <c r="L63" s="20"/>
      <c r="M63" s="20"/>
      <c r="N63" s="20"/>
      <c r="Q63" s="0" t="n">
        <f aca="false">IF($G$12=0,多層平板!O63,IF($G$12=1,円筒!O63,IF($G$12=2,球殻!O63)))</f>
        <v>53</v>
      </c>
      <c r="R63" s="0" t="n">
        <f aca="false">IF($G$12=0,多層平板!P63,IF($G$12=1,円筒!P63,IF($G$12=2,球殻!P63)))</f>
        <v>0.52</v>
      </c>
      <c r="S63" s="0" t="n">
        <f aca="false">IF($G$12=0,多層平板!Q63,IF($G$12=1,円筒!Q63,IF($G$12=2,球殻!Q63)))</f>
        <v>1</v>
      </c>
    </row>
    <row r="64" customFormat="false" ht="13.5" hidden="false" customHeight="false" outlineLevel="0" collapsed="false">
      <c r="B64" s="0" t="n">
        <v>1</v>
      </c>
      <c r="L64" s="20"/>
      <c r="M64" s="20"/>
      <c r="N64" s="20"/>
      <c r="Q64" s="0" t="n">
        <f aca="false">IF($G$12=0,多層平板!O64,IF($G$12=1,円筒!O64,IF($G$12=2,球殻!O64)))</f>
        <v>54</v>
      </c>
      <c r="R64" s="0" t="n">
        <f aca="false">IF($G$12=0,多層平板!P64,IF($G$12=1,円筒!P64,IF($G$12=2,球殻!P64)))</f>
        <v>0.53</v>
      </c>
      <c r="S64" s="0" t="n">
        <f aca="false">IF($G$12=0,多層平板!Q64,IF($G$12=1,円筒!Q64,IF($G$12=2,球殻!Q64)))</f>
        <v>1</v>
      </c>
    </row>
    <row r="65" customFormat="false" ht="13.5" hidden="false" customHeight="false" outlineLevel="0" collapsed="false">
      <c r="B65" s="0" t="n">
        <v>1</v>
      </c>
      <c r="L65" s="20"/>
      <c r="M65" s="20"/>
      <c r="N65" s="20"/>
      <c r="Q65" s="0" t="n">
        <f aca="false">IF($G$12=0,多層平板!O65,IF($G$12=1,円筒!O65,IF($G$12=2,球殻!O65)))</f>
        <v>55</v>
      </c>
      <c r="R65" s="0" t="n">
        <f aca="false">IF($G$12=0,多層平板!P65,IF($G$12=1,円筒!P65,IF($G$12=2,球殻!P65)))</f>
        <v>0.54</v>
      </c>
      <c r="S65" s="0" t="n">
        <f aca="false">IF($G$12=0,多層平板!Q65,IF($G$12=1,円筒!Q65,IF($G$12=2,球殻!Q65)))</f>
        <v>1</v>
      </c>
    </row>
    <row r="66" customFormat="false" ht="13.5" hidden="false" customHeight="false" outlineLevel="0" collapsed="false">
      <c r="B66" s="0" t="n">
        <v>1</v>
      </c>
      <c r="L66" s="20"/>
      <c r="M66" s="20"/>
      <c r="N66" s="20"/>
      <c r="Q66" s="0" t="n">
        <f aca="false">IF($G$12=0,多層平板!O66,IF($G$12=1,円筒!O66,IF($G$12=2,球殻!O66)))</f>
        <v>56</v>
      </c>
      <c r="R66" s="0" t="n">
        <f aca="false">IF($G$12=0,多層平板!P66,IF($G$12=1,円筒!P66,IF($G$12=2,球殻!P66)))</f>
        <v>0.55</v>
      </c>
      <c r="S66" s="0" t="n">
        <f aca="false">IF($G$12=0,多層平板!Q66,IF($G$12=1,円筒!Q66,IF($G$12=2,球殻!Q66)))</f>
        <v>1</v>
      </c>
    </row>
    <row r="67" customFormat="false" ht="13.5" hidden="false" customHeight="false" outlineLevel="0" collapsed="false">
      <c r="B67" s="0" t="n">
        <v>1</v>
      </c>
      <c r="L67" s="20"/>
      <c r="M67" s="20"/>
      <c r="N67" s="20"/>
      <c r="Q67" s="0" t="n">
        <f aca="false">IF($G$12=0,多層平板!O67,IF($G$12=1,円筒!O67,IF($G$12=2,球殻!O67)))</f>
        <v>57</v>
      </c>
      <c r="R67" s="0" t="n">
        <f aca="false">IF($G$12=0,多層平板!P67,IF($G$12=1,円筒!P67,IF($G$12=2,球殻!P67)))</f>
        <v>0.56</v>
      </c>
      <c r="S67" s="0" t="n">
        <f aca="false">IF($G$12=0,多層平板!Q67,IF($G$12=1,円筒!Q67,IF($G$12=2,球殻!Q67)))</f>
        <v>1</v>
      </c>
    </row>
    <row r="68" customFormat="false" ht="13.5" hidden="false" customHeight="false" outlineLevel="0" collapsed="false">
      <c r="B68" s="0" t="n">
        <v>1</v>
      </c>
      <c r="L68" s="20"/>
      <c r="M68" s="20"/>
      <c r="N68" s="20"/>
      <c r="Q68" s="0" t="n">
        <f aca="false">IF($G$12=0,多層平板!O68,IF($G$12=1,円筒!O68,IF($G$12=2,球殻!O68)))</f>
        <v>58</v>
      </c>
      <c r="R68" s="0" t="n">
        <f aca="false">IF($G$12=0,多層平板!P68,IF($G$12=1,円筒!P68,IF($G$12=2,球殻!P68)))</f>
        <v>0.57</v>
      </c>
      <c r="S68" s="0" t="n">
        <f aca="false">IF($G$12=0,多層平板!Q68,IF($G$12=1,円筒!Q68,IF($G$12=2,球殻!Q68)))</f>
        <v>1</v>
      </c>
    </row>
    <row r="69" customFormat="false" ht="13.5" hidden="false" customHeight="false" outlineLevel="0" collapsed="false">
      <c r="B69" s="0" t="n">
        <v>1</v>
      </c>
      <c r="L69" s="20"/>
      <c r="M69" s="20"/>
      <c r="N69" s="20"/>
      <c r="Q69" s="0" t="n">
        <f aca="false">IF($G$12=0,多層平板!O69,IF($G$12=1,円筒!O69,IF($G$12=2,球殻!O69)))</f>
        <v>59</v>
      </c>
      <c r="R69" s="0" t="n">
        <f aca="false">IF($G$12=0,多層平板!P69,IF($G$12=1,円筒!P69,IF($G$12=2,球殻!P69)))</f>
        <v>0.58</v>
      </c>
      <c r="S69" s="0" t="n">
        <f aca="false">IF($G$12=0,多層平板!Q69,IF($G$12=1,円筒!Q69,IF($G$12=2,球殻!Q69)))</f>
        <v>1</v>
      </c>
    </row>
    <row r="70" customFormat="false" ht="13.5" hidden="false" customHeight="false" outlineLevel="0" collapsed="false">
      <c r="B70" s="0" t="n">
        <v>1</v>
      </c>
      <c r="L70" s="20"/>
      <c r="M70" s="20"/>
      <c r="N70" s="20"/>
      <c r="Q70" s="0" t="n">
        <f aca="false">IF($G$12=0,多層平板!O70,IF($G$12=1,円筒!O70,IF($G$12=2,球殻!O70)))</f>
        <v>60</v>
      </c>
      <c r="R70" s="0" t="n">
        <f aca="false">IF($G$12=0,多層平板!P70,IF($G$12=1,円筒!P70,IF($G$12=2,球殻!P70)))</f>
        <v>0.59</v>
      </c>
      <c r="S70" s="0" t="n">
        <f aca="false">IF($G$12=0,多層平板!Q70,IF($G$12=1,円筒!Q70,IF($G$12=2,球殻!Q70)))</f>
        <v>1</v>
      </c>
    </row>
    <row r="71" customFormat="false" ht="13.5" hidden="false" customHeight="false" outlineLevel="0" collapsed="false">
      <c r="B71" s="0" t="n">
        <v>1</v>
      </c>
      <c r="L71" s="20"/>
      <c r="M71" s="20"/>
      <c r="N71" s="20"/>
      <c r="Q71" s="0" t="n">
        <f aca="false">IF($G$12=0,多層平板!O71,IF($G$12=1,円筒!O71,IF($G$12=2,球殻!O71)))</f>
        <v>61</v>
      </c>
      <c r="R71" s="0" t="n">
        <f aca="false">IF($G$12=0,多層平板!P71,IF($G$12=1,円筒!P71,IF($G$12=2,球殻!P71)))</f>
        <v>0.6</v>
      </c>
      <c r="S71" s="0" t="n">
        <f aca="false">IF($G$12=0,多層平板!Q71,IF($G$12=1,円筒!Q71,IF($G$12=2,球殻!Q71)))</f>
        <v>1</v>
      </c>
    </row>
    <row r="72" customFormat="false" ht="13.5" hidden="false" customHeight="false" outlineLevel="0" collapsed="false">
      <c r="B72" s="0" t="n">
        <v>1</v>
      </c>
      <c r="L72" s="20"/>
      <c r="M72" s="20"/>
      <c r="N72" s="20"/>
      <c r="Q72" s="0" t="n">
        <f aca="false">IF($G$12=0,多層平板!O72,IF($G$12=1,円筒!O72,IF($G$12=2,球殻!O72)))</f>
        <v>62</v>
      </c>
      <c r="R72" s="0" t="n">
        <f aca="false">IF($G$12=0,多層平板!P72,IF($G$12=1,円筒!P72,IF($G$12=2,球殻!P72)))</f>
        <v>0.61</v>
      </c>
      <c r="S72" s="0" t="n">
        <f aca="false">IF($G$12=0,多層平板!Q72,IF($G$12=1,円筒!Q72,IF($G$12=2,球殻!Q72)))</f>
        <v>1</v>
      </c>
    </row>
    <row r="73" customFormat="false" ht="13.5" hidden="false" customHeight="false" outlineLevel="0" collapsed="false">
      <c r="L73" s="20"/>
      <c r="M73" s="20"/>
      <c r="N73" s="20"/>
      <c r="Q73" s="0" t="n">
        <f aca="false">IF($G$12=0,多層平板!O73,IF($G$12=1,円筒!O73,IF($G$12=2,球殻!O73)))</f>
        <v>63</v>
      </c>
      <c r="R73" s="0" t="n">
        <f aca="false">IF($G$12=0,多層平板!P73,IF($G$12=1,円筒!P73,IF($G$12=2,球殻!P73)))</f>
        <v>0.62</v>
      </c>
      <c r="S73" s="0" t="n">
        <f aca="false">IF($G$12=0,多層平板!Q73,IF($G$12=1,円筒!Q73,IF($G$12=2,球殻!Q73)))</f>
        <v>1</v>
      </c>
    </row>
    <row r="74" customFormat="false" ht="13.5" hidden="false" customHeight="false" outlineLevel="0" collapsed="false">
      <c r="L74" s="20"/>
      <c r="M74" s="20"/>
      <c r="N74" s="20"/>
      <c r="Q74" s="0" t="n">
        <f aca="false">IF($G$12=0,多層平板!O74,IF($G$12=1,円筒!O74,IF($G$12=2,球殻!O74)))</f>
        <v>64</v>
      </c>
      <c r="R74" s="0" t="n">
        <f aca="false">IF($G$12=0,多層平板!P74,IF($G$12=1,円筒!P74,IF($G$12=2,球殻!P74)))</f>
        <v>0.63</v>
      </c>
      <c r="S74" s="0" t="n">
        <f aca="false">IF($G$12=0,多層平板!Q74,IF($G$12=1,円筒!Q74,IF($G$12=2,球殻!Q74)))</f>
        <v>1</v>
      </c>
    </row>
    <row r="75" customFormat="false" ht="13.5" hidden="false" customHeight="false" outlineLevel="0" collapsed="false">
      <c r="L75" s="20"/>
      <c r="M75" s="20"/>
      <c r="N75" s="20"/>
      <c r="Q75" s="0" t="n">
        <f aca="false">IF($G$12=0,多層平板!O75,IF($G$12=1,円筒!O75,IF($G$12=2,球殻!O75)))</f>
        <v>65</v>
      </c>
      <c r="R75" s="0" t="n">
        <f aca="false">IF($G$12=0,多層平板!P75,IF($G$12=1,円筒!P75,IF($G$12=2,球殻!P75)))</f>
        <v>0.64</v>
      </c>
      <c r="S75" s="0" t="n">
        <f aca="false">IF($G$12=0,多層平板!Q75,IF($G$12=1,円筒!Q75,IF($G$12=2,球殻!Q75)))</f>
        <v>1</v>
      </c>
    </row>
    <row r="76" customFormat="false" ht="13.5" hidden="false" customHeight="false" outlineLevel="0" collapsed="false">
      <c r="B76" s="0" t="n">
        <v>1</v>
      </c>
      <c r="L76" s="20"/>
      <c r="M76" s="20"/>
      <c r="N76" s="20"/>
      <c r="Q76" s="0" t="n">
        <f aca="false">IF($G$12=0,多層平板!O76,IF($G$12=1,円筒!O76,IF($G$12=2,球殻!O76)))</f>
        <v>66</v>
      </c>
      <c r="R76" s="0" t="n">
        <f aca="false">IF($G$12=0,多層平板!P76,IF($G$12=1,円筒!P76,IF($G$12=2,球殻!P76)))</f>
        <v>0.65</v>
      </c>
      <c r="S76" s="0" t="n">
        <f aca="false">IF($G$12=0,多層平板!Q76,IF($G$12=1,円筒!Q76,IF($G$12=2,球殻!Q76)))</f>
        <v>1</v>
      </c>
    </row>
    <row r="77" customFormat="false" ht="13.5" hidden="false" customHeight="false" outlineLevel="0" collapsed="false">
      <c r="B77" s="0" t="n">
        <v>1</v>
      </c>
      <c r="L77" s="20"/>
      <c r="M77" s="20"/>
      <c r="N77" s="20"/>
      <c r="Q77" s="0" t="n">
        <f aca="false">IF($G$12=0,多層平板!O77,IF($G$12=1,円筒!O77,IF($G$12=2,球殻!O77)))</f>
        <v>67</v>
      </c>
      <c r="R77" s="0" t="n">
        <f aca="false">IF($G$12=0,多層平板!P77,IF($G$12=1,円筒!P77,IF($G$12=2,球殻!P77)))</f>
        <v>0.66</v>
      </c>
      <c r="S77" s="0" t="n">
        <f aca="false">IF($G$12=0,多層平板!Q77,IF($G$12=1,円筒!Q77,IF($G$12=2,球殻!Q77)))</f>
        <v>1</v>
      </c>
    </row>
    <row r="78" customFormat="false" ht="13.5" hidden="false" customHeight="false" outlineLevel="0" collapsed="false">
      <c r="B78" s="0" t="n">
        <v>1</v>
      </c>
      <c r="L78" s="20"/>
      <c r="M78" s="20"/>
      <c r="N78" s="20"/>
      <c r="Q78" s="0" t="n">
        <f aca="false">IF($G$12=0,多層平板!O78,IF($G$12=1,円筒!O78,IF($G$12=2,球殻!O78)))</f>
        <v>68</v>
      </c>
      <c r="R78" s="0" t="n">
        <f aca="false">IF($G$12=0,多層平板!P78,IF($G$12=1,円筒!P78,IF($G$12=2,球殻!P78)))</f>
        <v>0.67</v>
      </c>
      <c r="S78" s="0" t="n">
        <f aca="false">IF($G$12=0,多層平板!Q78,IF($G$12=1,円筒!Q78,IF($G$12=2,球殻!Q78)))</f>
        <v>1</v>
      </c>
    </row>
    <row r="79" customFormat="false" ht="13.5" hidden="false" customHeight="false" outlineLevel="0" collapsed="false">
      <c r="B79" s="0" t="n">
        <v>1</v>
      </c>
      <c r="L79" s="20"/>
      <c r="M79" s="20"/>
      <c r="N79" s="20"/>
      <c r="Q79" s="0" t="n">
        <f aca="false">IF($G$12=0,多層平板!O79,IF($G$12=1,円筒!O79,IF($G$12=2,球殻!O79)))</f>
        <v>69</v>
      </c>
      <c r="R79" s="0" t="n">
        <f aca="false">IF($G$12=0,多層平板!P79,IF($G$12=1,円筒!P79,IF($G$12=2,球殻!P79)))</f>
        <v>0.68</v>
      </c>
      <c r="S79" s="0" t="n">
        <f aca="false">IF($G$12=0,多層平板!Q79,IF($G$12=1,円筒!Q79,IF($G$12=2,球殻!Q79)))</f>
        <v>1</v>
      </c>
    </row>
    <row r="80" customFormat="false" ht="13.5" hidden="false" customHeight="false" outlineLevel="0" collapsed="false">
      <c r="B80" s="0" t="n">
        <v>1</v>
      </c>
      <c r="L80" s="20"/>
      <c r="M80" s="20"/>
      <c r="N80" s="20"/>
      <c r="Q80" s="0" t="n">
        <f aca="false">IF($G$12=0,多層平板!O80,IF($G$12=1,円筒!O80,IF($G$12=2,球殻!O80)))</f>
        <v>70</v>
      </c>
      <c r="R80" s="0" t="n">
        <f aca="false">IF($G$12=0,多層平板!P80,IF($G$12=1,円筒!P80,IF($G$12=2,球殻!P80)))</f>
        <v>0.69</v>
      </c>
      <c r="S80" s="0" t="n">
        <f aca="false">IF($G$12=0,多層平板!Q80,IF($G$12=1,円筒!Q80,IF($G$12=2,球殻!Q80)))</f>
        <v>1</v>
      </c>
    </row>
    <row r="81" customFormat="false" ht="13.5" hidden="false" customHeight="false" outlineLevel="0" collapsed="false">
      <c r="B81" s="0" t="n">
        <v>1</v>
      </c>
      <c r="L81" s="20"/>
      <c r="M81" s="20"/>
      <c r="N81" s="20"/>
      <c r="Q81" s="0" t="n">
        <f aca="false">IF($G$12=0,多層平板!O81,IF($G$12=1,円筒!O81,IF($G$12=2,球殻!O81)))</f>
        <v>71</v>
      </c>
      <c r="R81" s="0" t="n">
        <f aca="false">IF($G$12=0,多層平板!P81,IF($G$12=1,円筒!P81,IF($G$12=2,球殻!P81)))</f>
        <v>0.7</v>
      </c>
      <c r="S81" s="0" t="n">
        <f aca="false">IF($G$12=0,多層平板!Q81,IF($G$12=1,円筒!Q81,IF($G$12=2,球殻!Q81)))</f>
        <v>1</v>
      </c>
    </row>
    <row r="82" customFormat="false" ht="13.5" hidden="false" customHeight="false" outlineLevel="0" collapsed="false">
      <c r="B82" s="0" t="n">
        <v>1</v>
      </c>
      <c r="L82" s="20"/>
      <c r="M82" s="20"/>
      <c r="N82" s="20"/>
      <c r="Q82" s="0" t="n">
        <f aca="false">IF($G$12=0,多層平板!O82,IF($G$12=1,円筒!O82,IF($G$12=2,球殻!O82)))</f>
        <v>72</v>
      </c>
      <c r="R82" s="0" t="n">
        <f aca="false">IF($G$12=0,多層平板!P82,IF($G$12=1,円筒!P82,IF($G$12=2,球殻!P82)))</f>
        <v>0.71</v>
      </c>
      <c r="S82" s="0" t="n">
        <f aca="false">IF($G$12=0,多層平板!Q82,IF($G$12=1,円筒!Q82,IF($G$12=2,球殻!Q82)))</f>
        <v>1</v>
      </c>
    </row>
    <row r="83" customFormat="false" ht="13.5" hidden="false" customHeight="false" outlineLevel="0" collapsed="false">
      <c r="B83" s="0" t="n">
        <v>1</v>
      </c>
      <c r="L83" s="20"/>
      <c r="M83" s="20"/>
      <c r="N83" s="20"/>
      <c r="Q83" s="0" t="n">
        <f aca="false">IF($G$12=0,多層平板!O83,IF($G$12=1,円筒!O83,IF($G$12=2,球殻!O83)))</f>
        <v>73</v>
      </c>
      <c r="R83" s="0" t="n">
        <f aca="false">IF($G$12=0,多層平板!P83,IF($G$12=1,円筒!P83,IF($G$12=2,球殻!P83)))</f>
        <v>0.72</v>
      </c>
      <c r="S83" s="0" t="n">
        <f aca="false">IF($G$12=0,多層平板!Q83,IF($G$12=1,円筒!Q83,IF($G$12=2,球殻!Q83)))</f>
        <v>1</v>
      </c>
    </row>
    <row r="84" customFormat="false" ht="13.5" hidden="false" customHeight="false" outlineLevel="0" collapsed="false">
      <c r="B84" s="0" t="n">
        <v>1</v>
      </c>
      <c r="L84" s="20"/>
      <c r="M84" s="20"/>
      <c r="N84" s="20"/>
      <c r="Q84" s="0" t="n">
        <f aca="false">IF($G$12=0,多層平板!O84,IF($G$12=1,円筒!O84,IF($G$12=2,球殻!O84)))</f>
        <v>74</v>
      </c>
      <c r="R84" s="0" t="n">
        <f aca="false">IF($G$12=0,多層平板!P84,IF($G$12=1,円筒!P84,IF($G$12=2,球殻!P84)))</f>
        <v>0.73</v>
      </c>
      <c r="S84" s="0" t="n">
        <f aca="false">IF($G$12=0,多層平板!Q84,IF($G$12=1,円筒!Q84,IF($G$12=2,球殻!Q84)))</f>
        <v>1</v>
      </c>
    </row>
    <row r="85" customFormat="false" ht="13.5" hidden="false" customHeight="false" outlineLevel="0" collapsed="false">
      <c r="B85" s="0" t="n">
        <v>1</v>
      </c>
      <c r="L85" s="20"/>
      <c r="M85" s="20"/>
      <c r="N85" s="20"/>
      <c r="Q85" s="0" t="n">
        <f aca="false">IF($G$12=0,多層平板!O85,IF($G$12=1,円筒!O85,IF($G$12=2,球殻!O85)))</f>
        <v>75</v>
      </c>
      <c r="R85" s="0" t="n">
        <f aca="false">IF($G$12=0,多層平板!P85,IF($G$12=1,円筒!P85,IF($G$12=2,球殻!P85)))</f>
        <v>0.74</v>
      </c>
      <c r="S85" s="0" t="n">
        <f aca="false">IF($G$12=0,多層平板!Q85,IF($G$12=1,円筒!Q85,IF($G$12=2,球殻!Q85)))</f>
        <v>1</v>
      </c>
    </row>
    <row r="86" customFormat="false" ht="13.5" hidden="false" customHeight="false" outlineLevel="0" collapsed="false">
      <c r="B86" s="0" t="n">
        <v>1</v>
      </c>
      <c r="L86" s="20"/>
      <c r="M86" s="20"/>
      <c r="N86" s="20"/>
      <c r="Q86" s="0" t="n">
        <f aca="false">IF($G$12=0,多層平板!O86,IF($G$12=1,円筒!O86,IF($G$12=2,球殻!O86)))</f>
        <v>76</v>
      </c>
      <c r="R86" s="0" t="n">
        <f aca="false">IF($G$12=0,多層平板!P86,IF($G$12=1,円筒!P86,IF($G$12=2,球殻!P86)))</f>
        <v>0.75</v>
      </c>
      <c r="S86" s="0" t="n">
        <f aca="false">IF($G$12=0,多層平板!Q86,IF($G$12=1,円筒!Q86,IF($G$12=2,球殻!Q86)))</f>
        <v>1</v>
      </c>
    </row>
    <row r="87" customFormat="false" ht="13.5" hidden="false" customHeight="false" outlineLevel="0" collapsed="false">
      <c r="B87" s="0" t="n">
        <v>1</v>
      </c>
      <c r="L87" s="20"/>
      <c r="M87" s="20"/>
      <c r="N87" s="20"/>
      <c r="Q87" s="0" t="n">
        <f aca="false">IF($G$12=0,多層平板!O87,IF($G$12=1,円筒!O87,IF($G$12=2,球殻!O87)))</f>
        <v>77</v>
      </c>
      <c r="R87" s="0" t="n">
        <f aca="false">IF($G$12=0,多層平板!P87,IF($G$12=1,円筒!P87,IF($G$12=2,球殻!P87)))</f>
        <v>0.76</v>
      </c>
      <c r="S87" s="0" t="n">
        <f aca="false">IF($G$12=0,多層平板!Q87,IF($G$12=1,円筒!Q87,IF($G$12=2,球殻!Q87)))</f>
        <v>1</v>
      </c>
    </row>
    <row r="88" customFormat="false" ht="13.5" hidden="false" customHeight="false" outlineLevel="0" collapsed="false">
      <c r="B88" s="0" t="n">
        <v>1</v>
      </c>
      <c r="L88" s="20"/>
      <c r="M88" s="20"/>
      <c r="N88" s="20"/>
      <c r="Q88" s="0" t="n">
        <f aca="false">IF($G$12=0,多層平板!O88,IF($G$12=1,円筒!O88,IF($G$12=2,球殻!O88)))</f>
        <v>78</v>
      </c>
      <c r="R88" s="0" t="n">
        <f aca="false">IF($G$12=0,多層平板!P88,IF($G$12=1,円筒!P88,IF($G$12=2,球殻!P88)))</f>
        <v>0.77</v>
      </c>
      <c r="S88" s="0" t="n">
        <f aca="false">IF($G$12=0,多層平板!Q88,IF($G$12=1,円筒!Q88,IF($G$12=2,球殻!Q88)))</f>
        <v>1</v>
      </c>
    </row>
    <row r="89" customFormat="false" ht="13.5" hidden="false" customHeight="false" outlineLevel="0" collapsed="false">
      <c r="B89" s="0" t="n">
        <v>1</v>
      </c>
      <c r="L89" s="20"/>
      <c r="M89" s="20"/>
      <c r="N89" s="20"/>
      <c r="Q89" s="0" t="n">
        <f aca="false">IF($G$12=0,多層平板!O89,IF($G$12=1,円筒!O89,IF($G$12=2,球殻!O89)))</f>
        <v>79</v>
      </c>
      <c r="R89" s="0" t="n">
        <f aca="false">IF($G$12=0,多層平板!P89,IF($G$12=1,円筒!P89,IF($G$12=2,球殻!P89)))</f>
        <v>0.78</v>
      </c>
      <c r="S89" s="0" t="n">
        <f aca="false">IF($G$12=0,多層平板!Q89,IF($G$12=1,円筒!Q89,IF($G$12=2,球殻!Q89)))</f>
        <v>1</v>
      </c>
    </row>
    <row r="90" customFormat="false" ht="13.5" hidden="false" customHeight="false" outlineLevel="0" collapsed="false">
      <c r="B90" s="0" t="n">
        <v>1</v>
      </c>
      <c r="L90" s="20"/>
      <c r="M90" s="20"/>
      <c r="N90" s="20"/>
      <c r="Q90" s="0" t="n">
        <f aca="false">IF($G$12=0,多層平板!O90,IF($G$12=1,円筒!O90,IF($G$12=2,球殻!O90)))</f>
        <v>80</v>
      </c>
      <c r="R90" s="0" t="n">
        <f aca="false">IF($G$12=0,多層平板!P90,IF($G$12=1,円筒!P90,IF($G$12=2,球殻!P90)))</f>
        <v>0.79</v>
      </c>
      <c r="S90" s="0" t="n">
        <f aca="false">IF($G$12=0,多層平板!Q90,IF($G$12=1,円筒!Q90,IF($G$12=2,球殻!Q90)))</f>
        <v>1</v>
      </c>
    </row>
    <row r="91" customFormat="false" ht="13.5" hidden="false" customHeight="false" outlineLevel="0" collapsed="false">
      <c r="B91" s="0" t="n">
        <v>1</v>
      </c>
      <c r="L91" s="20"/>
      <c r="M91" s="20"/>
      <c r="N91" s="20"/>
      <c r="Q91" s="0" t="n">
        <f aca="false">IF($G$12=0,多層平板!O91,IF($G$12=1,円筒!O91,IF($G$12=2,球殻!O91)))</f>
        <v>81</v>
      </c>
      <c r="R91" s="0" t="n">
        <f aca="false">IF($G$12=0,多層平板!P91,IF($G$12=1,円筒!P91,IF($G$12=2,球殻!P91)))</f>
        <v>0.8</v>
      </c>
      <c r="S91" s="0" t="n">
        <f aca="false">IF($G$12=0,多層平板!Q91,IF($G$12=1,円筒!Q91,IF($G$12=2,球殻!Q91)))</f>
        <v>1</v>
      </c>
    </row>
    <row r="92" customFormat="false" ht="13.5" hidden="false" customHeight="false" outlineLevel="0" collapsed="false">
      <c r="B92" s="0" t="n">
        <v>1</v>
      </c>
      <c r="L92" s="20"/>
      <c r="M92" s="20"/>
      <c r="N92" s="20"/>
      <c r="Q92" s="0" t="n">
        <f aca="false">IF($G$12=0,多層平板!O92,IF($G$12=1,円筒!O92,IF($G$12=2,球殻!O92)))</f>
        <v>82</v>
      </c>
      <c r="R92" s="0" t="n">
        <f aca="false">IF($G$12=0,多層平板!P92,IF($G$12=1,円筒!P92,IF($G$12=2,球殻!P92)))</f>
        <v>0.81</v>
      </c>
      <c r="S92" s="0" t="n">
        <f aca="false">IF($G$12=0,多層平板!Q92,IF($G$12=1,円筒!Q92,IF($G$12=2,球殻!Q92)))</f>
        <v>1</v>
      </c>
    </row>
    <row r="93" customFormat="false" ht="13.5" hidden="false" customHeight="false" outlineLevel="0" collapsed="false">
      <c r="L93" s="20"/>
      <c r="M93" s="20"/>
      <c r="N93" s="20"/>
      <c r="Q93" s="0" t="n">
        <f aca="false">IF($G$12=0,多層平板!O93,IF($G$12=1,円筒!O93,IF($G$12=2,球殻!O93)))</f>
        <v>83</v>
      </c>
      <c r="R93" s="0" t="n">
        <f aca="false">IF($G$12=0,多層平板!P93,IF($G$12=1,円筒!P93,IF($G$12=2,球殻!P93)))</f>
        <v>0.82</v>
      </c>
      <c r="S93" s="0" t="n">
        <f aca="false">IF($G$12=0,多層平板!Q93,IF($G$12=1,円筒!Q93,IF($G$12=2,球殻!Q93)))</f>
        <v>1</v>
      </c>
    </row>
    <row r="94" customFormat="false" ht="13.5" hidden="false" customHeight="false" outlineLevel="0" collapsed="false">
      <c r="L94" s="20"/>
      <c r="M94" s="20"/>
      <c r="N94" s="20"/>
      <c r="Q94" s="0" t="n">
        <f aca="false">IF($G$12=0,多層平板!O94,IF($G$12=1,円筒!O94,IF($G$12=2,球殻!O94)))</f>
        <v>84</v>
      </c>
      <c r="R94" s="0" t="n">
        <f aca="false">IF($G$12=0,多層平板!P94,IF($G$12=1,円筒!P94,IF($G$12=2,球殻!P94)))</f>
        <v>0.83</v>
      </c>
      <c r="S94" s="0" t="n">
        <f aca="false">IF($G$12=0,多層平板!Q94,IF($G$12=1,円筒!Q94,IF($G$12=2,球殻!Q94)))</f>
        <v>1</v>
      </c>
    </row>
    <row r="95" customFormat="false" ht="13.5" hidden="false" customHeight="false" outlineLevel="0" collapsed="false">
      <c r="L95" s="20"/>
      <c r="M95" s="20"/>
      <c r="N95" s="20"/>
      <c r="Q95" s="0" t="n">
        <f aca="false">IF($G$12=0,多層平板!O95,IF($G$12=1,円筒!O95,IF($G$12=2,球殻!O95)))</f>
        <v>85</v>
      </c>
      <c r="R95" s="0" t="n">
        <f aca="false">IF($G$12=0,多層平板!P95,IF($G$12=1,円筒!P95,IF($G$12=2,球殻!P95)))</f>
        <v>0.84</v>
      </c>
      <c r="S95" s="0" t="n">
        <f aca="false">IF($G$12=0,多層平板!Q95,IF($G$12=1,円筒!Q95,IF($G$12=2,球殻!Q95)))</f>
        <v>1</v>
      </c>
    </row>
    <row r="96" customFormat="false" ht="13.5" hidden="false" customHeight="false" outlineLevel="0" collapsed="false">
      <c r="B96" s="0" t="n">
        <v>1</v>
      </c>
      <c r="L96" s="20"/>
      <c r="M96" s="20"/>
      <c r="N96" s="20"/>
      <c r="Q96" s="0" t="n">
        <f aca="false">IF($G$12=0,多層平板!O96,IF($G$12=1,円筒!O96,IF($G$12=2,球殻!O96)))</f>
        <v>86</v>
      </c>
      <c r="R96" s="0" t="n">
        <f aca="false">IF($G$12=0,多層平板!P96,IF($G$12=1,円筒!P96,IF($G$12=2,球殻!P96)))</f>
        <v>0.85</v>
      </c>
      <c r="S96" s="0" t="n">
        <f aca="false">IF($G$12=0,多層平板!Q96,IF($G$12=1,円筒!Q96,IF($G$12=2,球殻!Q96)))</f>
        <v>1</v>
      </c>
    </row>
    <row r="97" customFormat="false" ht="13.5" hidden="false" customHeight="false" outlineLevel="0" collapsed="false">
      <c r="B97" s="0" t="n">
        <v>1</v>
      </c>
      <c r="L97" s="20"/>
      <c r="M97" s="20"/>
      <c r="N97" s="20"/>
      <c r="Q97" s="0" t="n">
        <f aca="false">IF($G$12=0,多層平板!O97,IF($G$12=1,円筒!O97,IF($G$12=2,球殻!O97)))</f>
        <v>87</v>
      </c>
      <c r="R97" s="0" t="n">
        <f aca="false">IF($G$12=0,多層平板!P97,IF($G$12=1,円筒!P97,IF($G$12=2,球殻!P97)))</f>
        <v>0.86</v>
      </c>
      <c r="S97" s="0" t="n">
        <f aca="false">IF($G$12=0,多層平板!Q97,IF($G$12=1,円筒!Q97,IF($G$12=2,球殻!Q97)))</f>
        <v>1</v>
      </c>
    </row>
    <row r="98" customFormat="false" ht="13.5" hidden="false" customHeight="false" outlineLevel="0" collapsed="false">
      <c r="B98" s="0" t="n">
        <v>1</v>
      </c>
      <c r="L98" s="20"/>
      <c r="M98" s="20"/>
      <c r="N98" s="20"/>
      <c r="Q98" s="0" t="n">
        <f aca="false">IF($G$12=0,多層平板!O98,IF($G$12=1,円筒!O98,IF($G$12=2,球殻!O98)))</f>
        <v>88</v>
      </c>
      <c r="R98" s="0" t="n">
        <f aca="false">IF($G$12=0,多層平板!P98,IF($G$12=1,円筒!P98,IF($G$12=2,球殻!P98)))</f>
        <v>0.87</v>
      </c>
      <c r="S98" s="0" t="n">
        <f aca="false">IF($G$12=0,多層平板!Q98,IF($G$12=1,円筒!Q98,IF($G$12=2,球殻!Q98)))</f>
        <v>1</v>
      </c>
    </row>
    <row r="99" customFormat="false" ht="13.5" hidden="false" customHeight="false" outlineLevel="0" collapsed="false">
      <c r="B99" s="0" t="n">
        <v>1</v>
      </c>
      <c r="L99" s="20"/>
      <c r="M99" s="20"/>
      <c r="N99" s="20"/>
      <c r="Q99" s="0" t="n">
        <f aca="false">IF($G$12=0,多層平板!O99,IF($G$12=1,円筒!O99,IF($G$12=2,球殻!O99)))</f>
        <v>89</v>
      </c>
      <c r="R99" s="0" t="n">
        <f aca="false">IF($G$12=0,多層平板!P99,IF($G$12=1,円筒!P99,IF($G$12=2,球殻!P99)))</f>
        <v>0.88</v>
      </c>
      <c r="S99" s="0" t="n">
        <f aca="false">IF($G$12=0,多層平板!Q99,IF($G$12=1,円筒!Q99,IF($G$12=2,球殻!Q99)))</f>
        <v>1</v>
      </c>
    </row>
    <row r="100" customFormat="false" ht="13.5" hidden="false" customHeight="false" outlineLevel="0" collapsed="false">
      <c r="B100" s="0" t="n">
        <v>1</v>
      </c>
      <c r="L100" s="20"/>
      <c r="M100" s="20"/>
      <c r="N100" s="20"/>
      <c r="Q100" s="0" t="n">
        <f aca="false">IF($G$12=0,多層平板!O100,IF($G$12=1,円筒!O100,IF($G$12=2,球殻!O100)))</f>
        <v>90</v>
      </c>
      <c r="R100" s="0" t="n">
        <f aca="false">IF($G$12=0,多層平板!P100,IF($G$12=1,円筒!P100,IF($G$12=2,球殻!P100)))</f>
        <v>0.89</v>
      </c>
      <c r="S100" s="0" t="n">
        <f aca="false">IF($G$12=0,多層平板!Q100,IF($G$12=1,円筒!Q100,IF($G$12=2,球殻!Q100)))</f>
        <v>1</v>
      </c>
    </row>
    <row r="101" customFormat="false" ht="13.5" hidden="false" customHeight="false" outlineLevel="0" collapsed="false">
      <c r="B101" s="0" t="n">
        <v>1</v>
      </c>
      <c r="L101" s="20"/>
      <c r="M101" s="20"/>
      <c r="N101" s="20"/>
      <c r="Q101" s="0" t="n">
        <f aca="false">IF($G$12=0,多層平板!O101,IF($G$12=1,円筒!O101,IF($G$12=2,球殻!O101)))</f>
        <v>91</v>
      </c>
      <c r="R101" s="0" t="n">
        <f aca="false">IF($G$12=0,多層平板!P101,IF($G$12=1,円筒!P101,IF($G$12=2,球殻!P101)))</f>
        <v>0.9</v>
      </c>
      <c r="S101" s="0" t="n">
        <f aca="false">IF($G$12=0,多層平板!Q101,IF($G$12=1,円筒!Q101,IF($G$12=2,球殻!Q101)))</f>
        <v>1</v>
      </c>
    </row>
    <row r="102" customFormat="false" ht="13.5" hidden="false" customHeight="false" outlineLevel="0" collapsed="false">
      <c r="B102" s="0" t="n">
        <v>1</v>
      </c>
      <c r="L102" s="20"/>
      <c r="M102" s="20"/>
      <c r="N102" s="20"/>
      <c r="Q102" s="0" t="n">
        <f aca="false">IF($G$12=0,多層平板!O102,IF($G$12=1,円筒!O102,IF($G$12=2,球殻!O102)))</f>
        <v>92</v>
      </c>
      <c r="R102" s="0" t="n">
        <f aca="false">IF($G$12=0,多層平板!P102,IF($G$12=1,円筒!P102,IF($G$12=2,球殻!P102)))</f>
        <v>0.91</v>
      </c>
      <c r="S102" s="0" t="n">
        <f aca="false">IF($G$12=0,多層平板!Q102,IF($G$12=1,円筒!Q102,IF($G$12=2,球殻!Q102)))</f>
        <v>1</v>
      </c>
    </row>
    <row r="103" customFormat="false" ht="13.5" hidden="false" customHeight="false" outlineLevel="0" collapsed="false">
      <c r="B103" s="0" t="n">
        <v>1</v>
      </c>
      <c r="L103" s="20"/>
      <c r="M103" s="20"/>
      <c r="N103" s="20"/>
      <c r="Q103" s="0" t="n">
        <f aca="false">IF($G$12=0,多層平板!O103,IF($G$12=1,円筒!O103,IF($G$12=2,球殻!O103)))</f>
        <v>93</v>
      </c>
      <c r="R103" s="0" t="n">
        <f aca="false">IF($G$12=0,多層平板!P103,IF($G$12=1,円筒!P103,IF($G$12=2,球殻!P103)))</f>
        <v>0.92</v>
      </c>
      <c r="S103" s="0" t="n">
        <f aca="false">IF($G$12=0,多層平板!Q103,IF($G$12=1,円筒!Q103,IF($G$12=2,球殻!Q103)))</f>
        <v>1</v>
      </c>
    </row>
    <row r="104" customFormat="false" ht="13.5" hidden="false" customHeight="false" outlineLevel="0" collapsed="false">
      <c r="B104" s="0" t="n">
        <v>1</v>
      </c>
      <c r="L104" s="20"/>
      <c r="M104" s="20"/>
      <c r="N104" s="20"/>
      <c r="Q104" s="0" t="n">
        <f aca="false">IF($G$12=0,多層平板!O104,IF($G$12=1,円筒!O104,IF($G$12=2,球殻!O104)))</f>
        <v>94</v>
      </c>
      <c r="R104" s="0" t="n">
        <f aca="false">IF($G$12=0,多層平板!P104,IF($G$12=1,円筒!P104,IF($G$12=2,球殻!P104)))</f>
        <v>0.93</v>
      </c>
      <c r="S104" s="0" t="n">
        <f aca="false">IF($G$12=0,多層平板!Q104,IF($G$12=1,円筒!Q104,IF($G$12=2,球殻!Q104)))</f>
        <v>1</v>
      </c>
    </row>
    <row r="105" customFormat="false" ht="13.5" hidden="false" customHeight="false" outlineLevel="0" collapsed="false">
      <c r="B105" s="0" t="n">
        <v>1</v>
      </c>
      <c r="L105" s="20"/>
      <c r="M105" s="20"/>
      <c r="N105" s="20"/>
      <c r="Q105" s="0" t="n">
        <f aca="false">IF($G$12=0,多層平板!O105,IF($G$12=1,円筒!O105,IF($G$12=2,球殻!O105)))</f>
        <v>95</v>
      </c>
      <c r="R105" s="0" t="n">
        <f aca="false">IF($G$12=0,多層平板!P105,IF($G$12=1,円筒!P105,IF($G$12=2,球殻!P105)))</f>
        <v>0.94</v>
      </c>
      <c r="S105" s="0" t="n">
        <f aca="false">IF($G$12=0,多層平板!Q105,IF($G$12=1,円筒!Q105,IF($G$12=2,球殻!Q105)))</f>
        <v>1</v>
      </c>
    </row>
    <row r="106" customFormat="false" ht="13.5" hidden="false" customHeight="false" outlineLevel="0" collapsed="false">
      <c r="B106" s="0" t="n">
        <v>1</v>
      </c>
      <c r="L106" s="20"/>
      <c r="M106" s="20"/>
      <c r="N106" s="20"/>
      <c r="Q106" s="0" t="n">
        <f aca="false">IF($G$12=0,多層平板!O106,IF($G$12=1,円筒!O106,IF($G$12=2,球殻!O106)))</f>
        <v>96</v>
      </c>
      <c r="R106" s="0" t="n">
        <f aca="false">IF($G$12=0,多層平板!P106,IF($G$12=1,円筒!P106,IF($G$12=2,球殻!P106)))</f>
        <v>0.95</v>
      </c>
      <c r="S106" s="0" t="n">
        <f aca="false">IF($G$12=0,多層平板!Q106,IF($G$12=1,円筒!Q106,IF($G$12=2,球殻!Q106)))</f>
        <v>1</v>
      </c>
    </row>
    <row r="107" customFormat="false" ht="13.5" hidden="false" customHeight="false" outlineLevel="0" collapsed="false">
      <c r="B107" s="0" t="n">
        <v>1</v>
      </c>
      <c r="L107" s="20"/>
      <c r="M107" s="20"/>
      <c r="N107" s="20"/>
      <c r="Q107" s="0" t="n">
        <f aca="false">IF($G$12=0,多層平板!O107,IF($G$12=1,円筒!O107,IF($G$12=2,球殻!O107)))</f>
        <v>97</v>
      </c>
      <c r="R107" s="0" t="n">
        <f aca="false">IF($G$12=0,多層平板!P107,IF($G$12=1,円筒!P107,IF($G$12=2,球殻!P107)))</f>
        <v>0.96</v>
      </c>
      <c r="S107" s="0" t="n">
        <f aca="false">IF($G$12=0,多層平板!Q107,IF($G$12=1,円筒!Q107,IF($G$12=2,球殻!Q107)))</f>
        <v>1</v>
      </c>
    </row>
    <row r="108" customFormat="false" ht="13.5" hidden="false" customHeight="false" outlineLevel="0" collapsed="false">
      <c r="B108" s="0" t="n">
        <v>1</v>
      </c>
      <c r="L108" s="20"/>
      <c r="M108" s="20"/>
      <c r="N108" s="20"/>
      <c r="Q108" s="0" t="n">
        <f aca="false">IF($G$12=0,多層平板!O108,IF($G$12=1,円筒!O108,IF($G$12=2,球殻!O108)))</f>
        <v>98</v>
      </c>
      <c r="R108" s="0" t="n">
        <f aca="false">IF($G$12=0,多層平板!P108,IF($G$12=1,円筒!P108,IF($G$12=2,球殻!P108)))</f>
        <v>0.97</v>
      </c>
      <c r="S108" s="0" t="n">
        <f aca="false">IF($G$12=0,多層平板!Q108,IF($G$12=1,円筒!Q108,IF($G$12=2,球殻!Q108)))</f>
        <v>1</v>
      </c>
    </row>
    <row r="109" customFormat="false" ht="13.5" hidden="false" customHeight="false" outlineLevel="0" collapsed="false">
      <c r="B109" s="0" t="n">
        <v>1</v>
      </c>
      <c r="Q109" s="0" t="n">
        <f aca="false">IF($G$12=0,多層平板!O109,IF($G$12=1,円筒!O109,IF($G$12=2,球殻!O109)))</f>
        <v>99</v>
      </c>
      <c r="R109" s="0" t="n">
        <f aca="false">IF($G$12=0,多層平板!P109,IF($G$12=1,円筒!P109,IF($G$12=2,球殻!P109)))</f>
        <v>0.98</v>
      </c>
      <c r="S109" s="0" t="n">
        <f aca="false">IF($G$12=0,多層平板!Q109,IF($G$12=1,円筒!Q109,IF($G$12=2,球殻!Q109)))</f>
        <v>1</v>
      </c>
    </row>
    <row r="110" customFormat="false" ht="13.5" hidden="false" customHeight="false" outlineLevel="0" collapsed="false">
      <c r="B110" s="0" t="n">
        <v>1</v>
      </c>
      <c r="Q110" s="0" t="n">
        <f aca="false">IF($G$12=0,多層平板!O110,IF($G$12=1,円筒!O110,IF($G$12=2,球殻!O110)))</f>
        <v>100</v>
      </c>
      <c r="R110" s="0" t="n">
        <f aca="false">IF($G$12=0,多層平板!P110,IF($G$12=1,円筒!P110,IF($G$12=2,球殻!P110)))</f>
        <v>0.99</v>
      </c>
      <c r="S110" s="0" t="n">
        <f aca="false">IF($G$12=0,多層平板!Q110,IF($G$12=1,円筒!Q110,IF($G$12=2,球殻!Q110)))</f>
        <v>1</v>
      </c>
    </row>
    <row r="111" customFormat="false" ht="13.5" hidden="false" customHeight="false" outlineLevel="0" collapsed="false">
      <c r="B111" s="0" t="n">
        <v>1</v>
      </c>
      <c r="Q111" s="0" t="n">
        <f aca="false">IF($G$12=0,多層平板!O111,IF($G$12=1,円筒!O111,IF($G$12=2,球殻!O111)))</f>
        <v>101</v>
      </c>
      <c r="R111" s="0" t="n">
        <f aca="false">IF($G$12=0,多層平板!P111,IF($G$12=1,円筒!P111,IF($G$12=2,球殻!P111)))</f>
        <v>1</v>
      </c>
      <c r="S111" s="0" t="n">
        <f aca="false">IF($G$12=0,多層平板!Q111,IF($G$12=1,円筒!Q111,IF($G$12=2,球殻!Q111)))</f>
        <v>1</v>
      </c>
    </row>
    <row r="112" customFormat="false" ht="13.5" hidden="false" customHeight="false" outlineLevel="0" collapsed="false">
      <c r="B112" s="0" t="n">
        <v>1</v>
      </c>
    </row>
    <row r="117" customFormat="false" ht="13.5" hidden="false" customHeight="false" outlineLevel="0" collapsed="false">
      <c r="B117" s="0" t="n">
        <v>1</v>
      </c>
    </row>
    <row r="118" customFormat="false" ht="13.5" hidden="false" customHeight="false" outlineLevel="0" collapsed="false">
      <c r="B118" s="0" t="n">
        <v>1</v>
      </c>
    </row>
    <row r="119" customFormat="false" ht="13.5" hidden="false" customHeight="false" outlineLevel="0" collapsed="false">
      <c r="B119" s="0" t="n">
        <v>1</v>
      </c>
    </row>
    <row r="120" customFormat="false" ht="13.5" hidden="false" customHeight="false" outlineLevel="0" collapsed="false">
      <c r="B120" s="0" t="n">
        <v>1</v>
      </c>
    </row>
    <row r="121" customFormat="false" ht="13.5" hidden="false" customHeight="false" outlineLevel="0" collapsed="false">
      <c r="B121" s="0" t="n">
        <v>1</v>
      </c>
    </row>
    <row r="122" customFormat="false" ht="13.5" hidden="false" customHeight="false" outlineLevel="0" collapsed="false">
      <c r="B122" s="0" t="n">
        <v>1</v>
      </c>
    </row>
    <row r="123" customFormat="false" ht="13.5" hidden="false" customHeight="false" outlineLevel="0" collapsed="false">
      <c r="B123" s="0" t="n">
        <v>1</v>
      </c>
    </row>
    <row r="124" customFormat="false" ht="13.5" hidden="false" customHeight="false" outlineLevel="0" collapsed="false">
      <c r="B124" s="0" t="n">
        <v>1</v>
      </c>
    </row>
    <row r="125" customFormat="false" ht="13.5" hidden="false" customHeight="false" outlineLevel="0" collapsed="false">
      <c r="B125" s="0" t="n">
        <v>1</v>
      </c>
    </row>
    <row r="126" customFormat="false" ht="13.5" hidden="false" customHeight="false" outlineLevel="0" collapsed="false">
      <c r="B126" s="0" t="n">
        <v>1</v>
      </c>
    </row>
    <row r="127" customFormat="false" ht="13.5" hidden="false" customHeight="false" outlineLevel="0" collapsed="false">
      <c r="B127" s="0" t="n">
        <v>1</v>
      </c>
    </row>
    <row r="128" customFormat="false" ht="13.5" hidden="false" customHeight="false" outlineLevel="0" collapsed="false">
      <c r="B128" s="0" t="n">
        <v>1</v>
      </c>
    </row>
    <row r="129" customFormat="false" ht="13.5" hidden="false" customHeight="false" outlineLevel="0" collapsed="false">
      <c r="B129" s="0" t="n">
        <v>1</v>
      </c>
    </row>
    <row r="130" customFormat="false" ht="13.5" hidden="false" customHeight="false" outlineLevel="0" collapsed="false">
      <c r="B130" s="0" t="n">
        <v>1</v>
      </c>
    </row>
    <row r="131" customFormat="false" ht="13.5" hidden="false" customHeight="false" outlineLevel="0" collapsed="false">
      <c r="B131" s="0" t="n">
        <v>1</v>
      </c>
    </row>
    <row r="132" customFormat="false" ht="13.5" hidden="false" customHeight="false" outlineLevel="0" collapsed="false">
      <c r="B132" s="0" t="n">
        <v>1</v>
      </c>
    </row>
    <row r="133" customFormat="false" ht="13.5" hidden="false" customHeight="false" outlineLevel="0" collapsed="false">
      <c r="B133" s="0" t="n">
        <v>1</v>
      </c>
    </row>
    <row r="136" customFormat="false" ht="13.5" hidden="false" customHeight="false" outlineLevel="0" collapsed="false">
      <c r="B136" s="0" t="n">
        <v>1</v>
      </c>
    </row>
    <row r="137" customFormat="false" ht="13.5" hidden="false" customHeight="false" outlineLevel="0" collapsed="false">
      <c r="B137" s="0" t="n">
        <v>1</v>
      </c>
    </row>
    <row r="138" customFormat="false" ht="13.5" hidden="false" customHeight="false" outlineLevel="0" collapsed="false">
      <c r="B138" s="0" t="n">
        <v>1</v>
      </c>
    </row>
    <row r="139" customFormat="false" ht="13.5" hidden="false" customHeight="false" outlineLevel="0" collapsed="false">
      <c r="B139" s="0" t="n">
        <v>1</v>
      </c>
    </row>
    <row r="140" customFormat="false" ht="13.5" hidden="false" customHeight="false" outlineLevel="0" collapsed="false">
      <c r="B140" s="0" t="n">
        <v>1</v>
      </c>
    </row>
    <row r="141" customFormat="false" ht="13.5" hidden="false" customHeight="false" outlineLevel="0" collapsed="false">
      <c r="B141" s="0" t="n">
        <v>1</v>
      </c>
    </row>
    <row r="142" customFormat="false" ht="13.5" hidden="false" customHeight="false" outlineLevel="0" collapsed="false">
      <c r="B142" s="0" t="n">
        <v>1</v>
      </c>
    </row>
    <row r="143" customFormat="false" ht="13.5" hidden="false" customHeight="false" outlineLevel="0" collapsed="false">
      <c r="B143" s="0" t="n">
        <v>1</v>
      </c>
    </row>
    <row r="144" customFormat="false" ht="13.5" hidden="false" customHeight="false" outlineLevel="0" collapsed="false">
      <c r="B144" s="0" t="n">
        <v>1</v>
      </c>
    </row>
    <row r="145" customFormat="false" ht="13.5" hidden="false" customHeight="false" outlineLevel="0" collapsed="false">
      <c r="B145" s="0" t="n">
        <v>1</v>
      </c>
    </row>
    <row r="146" customFormat="false" ht="13.5" hidden="false" customHeight="false" outlineLevel="0" collapsed="false">
      <c r="B146" s="0" t="n">
        <v>1</v>
      </c>
    </row>
    <row r="147" customFormat="false" ht="13.5" hidden="false" customHeight="false" outlineLevel="0" collapsed="false">
      <c r="B147" s="0" t="n">
        <v>1</v>
      </c>
    </row>
    <row r="148" customFormat="false" ht="13.5" hidden="false" customHeight="false" outlineLevel="0" collapsed="false">
      <c r="B148" s="0" t="n">
        <v>1</v>
      </c>
    </row>
    <row r="149" customFormat="false" ht="13.5" hidden="false" customHeight="false" outlineLevel="0" collapsed="false">
      <c r="B149" s="0" t="n">
        <v>1</v>
      </c>
    </row>
    <row r="150" customFormat="false" ht="13.5" hidden="false" customHeight="false" outlineLevel="0" collapsed="false">
      <c r="B150" s="0" t="n">
        <v>1</v>
      </c>
    </row>
    <row r="151" customFormat="false" ht="13.5" hidden="false" customHeight="false" outlineLevel="0" collapsed="false">
      <c r="B151" s="0" t="n">
        <v>1</v>
      </c>
    </row>
    <row r="152" customFormat="false" ht="13.5" hidden="false" customHeight="false" outlineLevel="0" collapsed="false">
      <c r="B152" s="0" t="n">
        <v>1</v>
      </c>
    </row>
    <row r="157" customFormat="false" ht="13.5" hidden="false" customHeight="false" outlineLevel="0" collapsed="false">
      <c r="B157" s="0" t="n">
        <v>1</v>
      </c>
    </row>
    <row r="158" customFormat="false" ht="13.5" hidden="false" customHeight="false" outlineLevel="0" collapsed="false">
      <c r="B158" s="0" t="n">
        <v>1</v>
      </c>
    </row>
    <row r="159" customFormat="false" ht="13.5" hidden="false" customHeight="false" outlineLevel="0" collapsed="false">
      <c r="B159" s="0" t="n">
        <v>1</v>
      </c>
    </row>
    <row r="160" customFormat="false" ht="13.5" hidden="false" customHeight="false" outlineLevel="0" collapsed="false">
      <c r="B160" s="0" t="n">
        <v>1</v>
      </c>
    </row>
    <row r="161" customFormat="false" ht="13.5" hidden="false" customHeight="false" outlineLevel="0" collapsed="false">
      <c r="B161" s="0" t="n">
        <v>1</v>
      </c>
    </row>
    <row r="162" customFormat="false" ht="13.5" hidden="false" customHeight="false" outlineLevel="0" collapsed="false">
      <c r="B162" s="0" t="n">
        <v>1</v>
      </c>
    </row>
    <row r="163" customFormat="false" ht="13.5" hidden="false" customHeight="false" outlineLevel="0" collapsed="false">
      <c r="B163" s="0" t="n">
        <v>1</v>
      </c>
    </row>
    <row r="164" customFormat="false" ht="13.5" hidden="false" customHeight="false" outlineLevel="0" collapsed="false">
      <c r="B164" s="0" t="n">
        <v>1</v>
      </c>
    </row>
    <row r="165" customFormat="false" ht="13.5" hidden="false" customHeight="false" outlineLevel="0" collapsed="false">
      <c r="B165" s="0" t="n">
        <v>1</v>
      </c>
    </row>
    <row r="166" customFormat="false" ht="13.5" hidden="false" customHeight="false" outlineLevel="0" collapsed="false">
      <c r="B166" s="0" t="n">
        <v>1</v>
      </c>
    </row>
    <row r="167" customFormat="false" ht="13.5" hidden="false" customHeight="false" outlineLevel="0" collapsed="false">
      <c r="B167" s="0" t="n">
        <v>1</v>
      </c>
    </row>
    <row r="168" customFormat="false" ht="13.5" hidden="false" customHeight="false" outlineLevel="0" collapsed="false">
      <c r="B168" s="0" t="n">
        <v>1</v>
      </c>
    </row>
    <row r="169" customFormat="false" ht="13.5" hidden="false" customHeight="false" outlineLevel="0" collapsed="false">
      <c r="B169" s="0" t="n">
        <v>1</v>
      </c>
    </row>
    <row r="170" customFormat="false" ht="13.5" hidden="false" customHeight="false" outlineLevel="0" collapsed="false">
      <c r="B170" s="0" t="n">
        <v>1</v>
      </c>
    </row>
    <row r="171" customFormat="false" ht="13.5" hidden="false" customHeight="false" outlineLevel="0" collapsed="false">
      <c r="B171" s="0" t="n">
        <v>1</v>
      </c>
    </row>
    <row r="172" customFormat="false" ht="13.5" hidden="false" customHeight="false" outlineLevel="0" collapsed="false">
      <c r="B172" s="0" t="n">
        <v>1</v>
      </c>
    </row>
    <row r="173" customFormat="false" ht="13.5" hidden="false" customHeight="false" outlineLevel="0" collapsed="false">
      <c r="B173" s="0" t="n">
        <v>1</v>
      </c>
    </row>
  </sheetData>
  <sheetProtection sheet="true" password="ef7d"/>
  <mergeCells count="1">
    <mergeCell ref="A2:G2"/>
  </mergeCells>
  <dataValidations count="2">
    <dataValidation allowBlank="true" errorStyle="stop" operator="between" showDropDown="false" showErrorMessage="true" showInputMessage="false" sqref="D16 D23" type="list">
      <formula1>"1,2,3"</formula1>
      <formula2>0</formula2>
    </dataValidation>
    <dataValidation allowBlank="true" errorStyle="stop" operator="between" showDropDown="false" showErrorMessage="true" showInputMessage="false" sqref="D10" type="list">
      <formula1>"対称平板,円柱,球,両面平板,円管,球殻"</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8"/>
  <sheetViews>
    <sheetView showFormulas="false" showGridLines="true" showRowColHeaders="true" showZeros="true" rightToLeft="false" tabSelected="false" showOutlineSymbols="true" defaultGridColor="true" view="normal" topLeftCell="C2" colorId="64" zoomScale="86" zoomScaleNormal="86" zoomScalePageLayoutView="100" workbookViewId="0">
      <selection pane="topLeft" activeCell="D27" activeCellId="0" sqref="D27"/>
    </sheetView>
  </sheetViews>
  <sheetFormatPr defaultColWidth="8.96875" defaultRowHeight="13.5" zeroHeight="false" outlineLevelRow="0" outlineLevelCol="0"/>
  <cols>
    <col collapsed="false" customWidth="true" hidden="false" outlineLevel="0" max="1" min="1" style="0" width="44.25"/>
    <col collapsed="false" customWidth="true" hidden="false" outlineLevel="0" max="3" min="3" style="0" width="23.24"/>
    <col collapsed="false" customWidth="true" hidden="false" outlineLevel="0" max="4" min="4" style="0" width="10.37"/>
    <col collapsed="false" customWidth="true" hidden="false" outlineLevel="0" max="6" min="6" style="0" width="23.87"/>
    <col collapsed="false" customWidth="true" hidden="false" outlineLevel="0" max="8" min="7" style="0" width="10.37"/>
    <col collapsed="false" customWidth="true" hidden="false" outlineLevel="0" max="9" min="9" style="0" width="20.25"/>
    <col collapsed="false" customWidth="true" hidden="false" outlineLevel="0" max="10" min="10" style="0" width="9.49"/>
    <col collapsed="false" customWidth="true" hidden="false" outlineLevel="0" max="11" min="11" style="0" width="9.87"/>
    <col collapsed="false" customWidth="true" hidden="false" outlineLevel="0" max="16" min="16" style="0" width="10.87"/>
  </cols>
  <sheetData>
    <row r="1" customFormat="false" ht="21" hidden="false" customHeight="false" outlineLevel="0" collapsed="false">
      <c r="A1" s="1" t="s">
        <v>43</v>
      </c>
    </row>
    <row r="2" customFormat="false" ht="33" hidden="false" customHeight="true" outlineLevel="0" collapsed="false">
      <c r="A2" s="2" t="s">
        <v>44</v>
      </c>
      <c r="B2" s="2"/>
      <c r="C2" s="2"/>
      <c r="D2" s="2"/>
      <c r="E2" s="2"/>
      <c r="F2" s="2"/>
      <c r="G2" s="2"/>
    </row>
    <row r="3" customFormat="false" ht="13.5" hidden="false" customHeight="false" outlineLevel="0" collapsed="false">
      <c r="A3" s="3" t="s">
        <v>4</v>
      </c>
    </row>
    <row r="4" customFormat="false" ht="13.5" hidden="false" customHeight="false" outlineLevel="0" collapsed="false">
      <c r="D4" s="4" t="s">
        <v>7</v>
      </c>
      <c r="I4" s="5"/>
      <c r="J4" s="5"/>
      <c r="L4" s="6"/>
      <c r="M4" s="7"/>
      <c r="N4" s="7"/>
    </row>
    <row r="5" customFormat="false" ht="13.5" hidden="false" customHeight="false" outlineLevel="0" collapsed="false">
      <c r="A5" s="8" t="s">
        <v>8</v>
      </c>
      <c r="C5" s="3" t="s">
        <v>9</v>
      </c>
      <c r="D5" s="9" t="s">
        <v>45</v>
      </c>
      <c r="F5" s="3" t="s">
        <v>11</v>
      </c>
      <c r="G5" s="4"/>
      <c r="H5" s="4"/>
      <c r="I5" s="10" t="s">
        <v>12</v>
      </c>
      <c r="J5" s="0" t="n">
        <v>1</v>
      </c>
      <c r="K5" s="0" t="n">
        <v>2</v>
      </c>
      <c r="L5" s="0" t="n">
        <v>3</v>
      </c>
      <c r="M5" s="0" t="n">
        <v>4</v>
      </c>
      <c r="N5" s="0" t="n">
        <v>5</v>
      </c>
      <c r="Q5" s="0" t="str">
        <f aca="false">IF($G$7=0,多層平板!O10,IF($G$7=1,円筒!O10,IF($G$7=2,球殻!O10)))</f>
        <v>番号</v>
      </c>
      <c r="R5" s="0" t="str">
        <f aca="false">IF($G$7=0,多層平板!P10,IF($G$7=1,円筒!P10,IF($G$7=2,球殻!P10)))</f>
        <v>位置(m)</v>
      </c>
      <c r="S5" s="0" t="str">
        <f aca="false">IF($G$7=0,多層平板!Q10,IF($G$7=1,円筒!Q10,IF($G$7=2,球殻!Q10)))</f>
        <v>温度(℃)</v>
      </c>
    </row>
    <row r="6" customFormat="false" ht="13.5" hidden="false" customHeight="false" outlineLevel="0" collapsed="false">
      <c r="A6" s="11"/>
      <c r="C6" s="12" t="s">
        <v>13</v>
      </c>
      <c r="D6" s="13" t="n">
        <v>0.0045</v>
      </c>
      <c r="F6" s="10" t="s">
        <v>14</v>
      </c>
      <c r="G6" s="14" t="n">
        <f aca="false">O11-J11</f>
        <v>0.0425</v>
      </c>
      <c r="H6" s="14"/>
      <c r="I6" s="10" t="s">
        <v>15</v>
      </c>
      <c r="J6" s="13" t="n">
        <v>0.001</v>
      </c>
      <c r="K6" s="13" t="n">
        <v>0.001</v>
      </c>
      <c r="L6" s="13" t="n">
        <v>0.0005</v>
      </c>
      <c r="M6" s="13" t="n">
        <v>0.01</v>
      </c>
      <c r="N6" s="13" t="n">
        <v>0.03</v>
      </c>
      <c r="Q6" s="0" t="n">
        <f aca="false">IF($G$7=0,多層平板!O11,IF($G$7=1,円筒!O11,IF($G$7=2,球殻!O11)))</f>
        <v>1</v>
      </c>
      <c r="R6" s="0" t="n">
        <f aca="false">IF($G$7=0,多層平板!P11,IF($G$7=1,円筒!P11,IF($G$7=2,球殻!P11)))</f>
        <v>0.0045</v>
      </c>
      <c r="S6" s="0" t="n">
        <f aca="false">IF($G$7=0,多層平板!Q11,IF($G$7=1,円筒!Q11,IF($G$7=2,球殻!Q11)))</f>
        <v>39.991144923157</v>
      </c>
    </row>
    <row r="7" customFormat="false" ht="13.5" hidden="false" customHeight="false" outlineLevel="0" collapsed="false">
      <c r="C7" s="12" t="s">
        <v>16</v>
      </c>
      <c r="D7" s="10" t="n">
        <f aca="false">O11</f>
        <v>0.047</v>
      </c>
      <c r="F7" s="10" t="s">
        <v>17</v>
      </c>
      <c r="G7" s="0" t="n">
        <f aca="false">IF(OR(D5="球",D5="球殻"),2,IF(OR(D5="円柱",D5="円管"),1,0))</f>
        <v>1</v>
      </c>
      <c r="H7" s="14"/>
      <c r="I7" s="10" t="s">
        <v>18</v>
      </c>
      <c r="J7" s="13" t="n">
        <v>0.16</v>
      </c>
      <c r="K7" s="13" t="n">
        <v>0.16</v>
      </c>
      <c r="L7" s="13" t="n">
        <v>0.16</v>
      </c>
      <c r="M7" s="13" t="n">
        <v>0.02</v>
      </c>
      <c r="N7" s="13" t="n">
        <v>0.02</v>
      </c>
      <c r="Q7" s="0" t="n">
        <f aca="false">IF($G$7=0,多層平板!O12,IF($G$7=1,円筒!O12,IF($G$7=2,球殻!O12)))</f>
        <v>2</v>
      </c>
      <c r="R7" s="0" t="n">
        <f aca="false">IF($G$7=0,多層平板!P12,IF($G$7=1,円筒!P12,IF($G$7=2,球殻!P12)))</f>
        <v>0.00455</v>
      </c>
      <c r="S7" s="0" t="n">
        <f aca="false">IF($G$7=0,多層平板!Q12,IF($G$7=1,円筒!Q12,IF($G$7=2,球殻!Q12)))</f>
        <v>39.9773851678943</v>
      </c>
    </row>
    <row r="8" customFormat="false" ht="13.5" hidden="false" customHeight="false" outlineLevel="0" collapsed="false">
      <c r="A8" s="15" t="str">
        <f aca="false">D5</f>
        <v>円管</v>
      </c>
      <c r="C8" s="10" t="s">
        <v>19</v>
      </c>
      <c r="D8" s="0" t="n">
        <v>5</v>
      </c>
      <c r="F8" s="10" t="s">
        <v>20</v>
      </c>
      <c r="G8" s="0" t="n">
        <f aca="false">IF(OR(D5="両面平板",D5="円管",D5="球殻"),1,0)</f>
        <v>1</v>
      </c>
      <c r="H8" s="14"/>
      <c r="I8" s="10" t="s">
        <v>21</v>
      </c>
      <c r="J8" s="16" t="n">
        <v>0</v>
      </c>
      <c r="K8" s="16" t="n">
        <v>0</v>
      </c>
      <c r="L8" s="16" t="n">
        <v>0</v>
      </c>
      <c r="M8" s="16" t="n">
        <v>0</v>
      </c>
      <c r="N8" s="16" t="n">
        <v>0</v>
      </c>
      <c r="Q8" s="0" t="n">
        <f aca="false">IF($G$7=0,多層平板!O13,IF($G$7=1,円筒!O13,IF($G$7=2,球殻!O13)))</f>
        <v>3</v>
      </c>
      <c r="R8" s="0" t="n">
        <f aca="false">IF($G$7=0,多層平板!P13,IF($G$7=1,円筒!P13,IF($G$7=2,球殻!P13)))</f>
        <v>0.0046</v>
      </c>
      <c r="S8" s="0" t="n">
        <f aca="false">IF($G$7=0,多層平板!Q13,IF($G$7=1,円筒!Q13,IF($G$7=2,球殻!Q13)))</f>
        <v>39.9637757954808</v>
      </c>
    </row>
    <row r="9" customFormat="false" ht="13.5" hidden="false" customHeight="false" outlineLevel="0" collapsed="false">
      <c r="A9" s="17"/>
      <c r="D9" s="18"/>
      <c r="G9" s="18"/>
      <c r="Q9" s="0" t="n">
        <f aca="false">IF($G$7=0,多層平板!O14,IF($G$7=1,円筒!O14,IF($G$7=2,球殻!O14)))</f>
        <v>4</v>
      </c>
      <c r="R9" s="0" t="n">
        <f aca="false">IF($G$7=0,多層平板!P14,IF($G$7=1,円筒!P14,IF($G$7=2,球殻!P14)))</f>
        <v>0.00465</v>
      </c>
      <c r="S9" s="0" t="n">
        <f aca="false">IF($G$7=0,多層平板!Q14,IF($G$7=1,円筒!Q14,IF($G$7=2,球殻!Q14)))</f>
        <v>39.9503135542994</v>
      </c>
    </row>
    <row r="10" customFormat="false" ht="13.5" hidden="false" customHeight="false" outlineLevel="0" collapsed="false">
      <c r="A10" s="17"/>
      <c r="C10" s="3" t="s">
        <v>22</v>
      </c>
      <c r="F10" s="3" t="s">
        <v>23</v>
      </c>
      <c r="I10" s="10" t="s">
        <v>24</v>
      </c>
      <c r="J10" s="0" t="n">
        <v>1</v>
      </c>
      <c r="K10" s="0" t="n">
        <v>2</v>
      </c>
      <c r="L10" s="0" t="n">
        <v>3</v>
      </c>
      <c r="M10" s="0" t="n">
        <v>4</v>
      </c>
      <c r="N10" s="0" t="n">
        <v>5</v>
      </c>
      <c r="O10" s="0" t="n">
        <v>6</v>
      </c>
      <c r="Q10" s="0" t="n">
        <f aca="false">IF($G$7=0,多層平板!O15,IF($G$7=1,円筒!O15,IF($G$7=2,球殻!O15)))</f>
        <v>5</v>
      </c>
      <c r="R10" s="0" t="n">
        <f aca="false">IF($G$7=0,多層平板!P15,IF($G$7=1,円筒!P15,IF($G$7=2,球殻!P15)))</f>
        <v>0.0047</v>
      </c>
      <c r="S10" s="0" t="n">
        <f aca="false">IF($G$7=0,多層平板!Q15,IF($G$7=1,円筒!Q15,IF($G$7=2,球殻!Q15)))</f>
        <v>39.9369952970669</v>
      </c>
    </row>
    <row r="11" customFormat="false" ht="13.5" hidden="false" customHeight="false" outlineLevel="0" collapsed="false">
      <c r="A11" s="0" t="n">
        <v>1</v>
      </c>
      <c r="C11" s="10" t="s">
        <v>25</v>
      </c>
      <c r="D11" s="13" t="n">
        <v>3</v>
      </c>
      <c r="F11" s="19" t="str">
        <f aca="false">IF(G8=0,"----",IF(D11=1,"壁温一定",IF(D11=2,"熱流束一定","熱伝達率一定")))</f>
        <v>熱伝達率一定</v>
      </c>
      <c r="G11" s="18"/>
      <c r="H11" s="20"/>
      <c r="I11" s="10" t="s">
        <v>26</v>
      </c>
      <c r="J11" s="10" t="n">
        <f aca="false">IF(G8=0,0,D6)</f>
        <v>0.0045</v>
      </c>
      <c r="K11" s="0" t="n">
        <f aca="false">J11+J6</f>
        <v>0.0055</v>
      </c>
      <c r="L11" s="0" t="n">
        <f aca="false">K11+K6</f>
        <v>0.0065</v>
      </c>
      <c r="M11" s="0" t="n">
        <f aca="false">L11+L6</f>
        <v>0.007</v>
      </c>
      <c r="N11" s="0" t="n">
        <f aca="false">M11+M6</f>
        <v>0.017</v>
      </c>
      <c r="O11" s="0" t="n">
        <f aca="false">N11+N6</f>
        <v>0.047</v>
      </c>
      <c r="Q11" s="0" t="n">
        <f aca="false">IF($G$7=0,多層平板!O16,IF($G$7=1,円筒!O16,IF($G$7=2,球殻!O16)))</f>
        <v>6</v>
      </c>
      <c r="R11" s="0" t="n">
        <f aca="false">IF($G$7=0,多層平板!P16,IF($G$7=1,円筒!P16,IF($G$7=2,球殻!P16)))</f>
        <v>0.00475</v>
      </c>
      <c r="S11" s="0" t="n">
        <f aca="false">IF($G$7=0,多層平板!Q16,IF($G$7=1,円筒!Q16,IF($G$7=2,球殻!Q16)))</f>
        <v>39.9238179764177</v>
      </c>
    </row>
    <row r="12" customFormat="false" ht="13.5" hidden="false" customHeight="false" outlineLevel="0" collapsed="false">
      <c r="A12" s="0" t="n">
        <v>1</v>
      </c>
      <c r="C12" s="10" t="s">
        <v>27</v>
      </c>
      <c r="D12" s="13" t="n">
        <v>0</v>
      </c>
      <c r="F12" s="10" t="s">
        <v>28</v>
      </c>
      <c r="G12" s="0" t="n">
        <f aca="false">IF($G$7=0,多層平板!G14,IF($G$7=1,円筒!H14,IF($G$7=2,球殻!H14)))</f>
        <v>39.991144923157</v>
      </c>
      <c r="H12" s="18"/>
      <c r="I12" s="10" t="s">
        <v>29</v>
      </c>
      <c r="J12" s="0" t="n">
        <f aca="false">S6</f>
        <v>39.991144923157</v>
      </c>
      <c r="K12" s="0" t="n">
        <f aca="false">S26</f>
        <v>39.7412607066559</v>
      </c>
      <c r="L12" s="0" t="n">
        <f aca="false">S46</f>
        <v>39.5332374127553</v>
      </c>
      <c r="M12" s="0" t="n">
        <f aca="false">S66</f>
        <v>39.4409548175539</v>
      </c>
      <c r="N12" s="0" t="n">
        <f aca="false">S86</f>
        <v>30.6016745959513</v>
      </c>
      <c r="O12" s="0" t="n">
        <f aca="false">S106</f>
        <v>20.4710147256906</v>
      </c>
      <c r="Q12" s="0" t="n">
        <f aca="false">IF($G$7=0,多層平板!O17,IF($G$7=1,円筒!O17,IF($G$7=2,球殻!O17)))</f>
        <v>7</v>
      </c>
      <c r="R12" s="0" t="n">
        <f aca="false">IF($G$7=0,多層平板!P17,IF($G$7=1,円筒!P17,IF($G$7=2,球殻!P17)))</f>
        <v>0.0048</v>
      </c>
      <c r="S12" s="0" t="n">
        <f aca="false">IF($G$7=0,多層平板!Q17,IF($G$7=1,円筒!Q17,IF($G$7=2,球殻!Q17)))</f>
        <v>39.9107786407187</v>
      </c>
    </row>
    <row r="13" customFormat="false" ht="13.5" hidden="false" customHeight="false" outlineLevel="0" collapsed="false">
      <c r="A13" s="0" t="n">
        <v>1</v>
      </c>
      <c r="C13" s="10" t="s">
        <v>30</v>
      </c>
      <c r="D13" s="13" t="n">
        <v>0</v>
      </c>
      <c r="F13" s="10" t="s">
        <v>31</v>
      </c>
      <c r="G13" s="0" t="n">
        <f aca="false">IF($G$7=0,多層平板!G25,IF($G$7=1,円筒!H24,IF($G$7=2,球殻!H24)))</f>
        <v>44.2753842149197</v>
      </c>
      <c r="H13" s="18"/>
      <c r="J13" s="21"/>
      <c r="L13" s="20"/>
      <c r="M13" s="20"/>
      <c r="N13" s="20"/>
      <c r="Q13" s="0" t="n">
        <f aca="false">IF($G$7=0,多層平板!O18,IF($G$7=1,円筒!O18,IF($G$7=2,球殻!O18)))</f>
        <v>8</v>
      </c>
      <c r="R13" s="0" t="n">
        <f aca="false">IF($G$7=0,多層平板!P18,IF($G$7=1,円筒!P18,IF($G$7=2,球殻!P18)))</f>
        <v>0.00485</v>
      </c>
      <c r="S13" s="0" t="n">
        <f aca="false">IF($G$7=0,多層平板!Q18,IF($G$7=1,円筒!Q18,IF($G$7=2,球殻!Q18)))</f>
        <v>39.8978744301005</v>
      </c>
    </row>
    <row r="14" customFormat="false" ht="13.5" hidden="false" customHeight="false" outlineLevel="0" collapsed="false">
      <c r="A14" s="0" t="n">
        <v>1</v>
      </c>
      <c r="C14" s="10" t="s">
        <v>32</v>
      </c>
      <c r="D14" s="13" t="n">
        <v>5000</v>
      </c>
      <c r="F14" s="10" t="s">
        <v>33</v>
      </c>
      <c r="G14" s="0" t="n">
        <f aca="false">IF(G8=0,"----",IF(D11=3,D14,"----"))</f>
        <v>5000</v>
      </c>
      <c r="J14" s="21"/>
      <c r="L14" s="20"/>
      <c r="M14" s="20"/>
      <c r="N14" s="20"/>
      <c r="Q14" s="0" t="n">
        <f aca="false">IF($G$7=0,多層平板!O19,IF($G$7=1,円筒!O19,IF($G$7=2,球殻!O19)))</f>
        <v>9</v>
      </c>
      <c r="R14" s="0" t="n">
        <f aca="false">IF($G$7=0,多層平板!P19,IF($G$7=1,円筒!P19,IF($G$7=2,球殻!P19)))</f>
        <v>0.0049</v>
      </c>
      <c r="S14" s="0" t="n">
        <f aca="false">IF($G$7=0,多層平板!Q19,IF($G$7=1,円筒!Q19,IF($G$7=2,球殻!Q19)))</f>
        <v>39.8851025726929</v>
      </c>
    </row>
    <row r="15" customFormat="false" ht="13.5" hidden="false" customHeight="false" outlineLevel="0" collapsed="false">
      <c r="A15" s="0" t="n">
        <v>1</v>
      </c>
      <c r="C15" s="10" t="s">
        <v>34</v>
      </c>
      <c r="D15" s="13" t="n">
        <v>40</v>
      </c>
      <c r="F15" s="10" t="s">
        <v>35</v>
      </c>
      <c r="G15" s="0" t="n">
        <f aca="false">IF(G8=0,"----",IF(D11=3,D15,"----"))</f>
        <v>40</v>
      </c>
      <c r="H15" s="18"/>
      <c r="J15" s="21"/>
      <c r="L15" s="20"/>
      <c r="M15" s="20"/>
      <c r="N15" s="20"/>
      <c r="Q15" s="0" t="n">
        <f aca="false">IF($G$7=0,多層平板!O20,IF($G$7=1,円筒!O20,IF($G$7=2,球殻!O20)))</f>
        <v>10</v>
      </c>
      <c r="R15" s="0" t="n">
        <f aca="false">IF($G$7=0,多層平板!P20,IF($G$7=1,円筒!P20,IF($G$7=2,球殻!P20)))</f>
        <v>0.00495</v>
      </c>
      <c r="S15" s="0" t="n">
        <f aca="false">IF($G$7=0,多層平板!Q20,IF($G$7=1,円筒!Q20,IF($G$7=2,球殻!Q20)))</f>
        <v>39.8724603810512</v>
      </c>
    </row>
    <row r="16" customFormat="false" ht="13.5" hidden="false" customHeight="false" outlineLevel="0" collapsed="false">
      <c r="A16" s="0" t="n">
        <v>1</v>
      </c>
      <c r="J16" s="21"/>
      <c r="L16" s="20"/>
      <c r="M16" s="20"/>
      <c r="N16" s="20"/>
      <c r="Q16" s="0" t="n">
        <f aca="false">IF($G$7=0,多層平板!O21,IF($G$7=1,円筒!O21,IF($G$7=2,球殻!O21)))</f>
        <v>11</v>
      </c>
      <c r="R16" s="0" t="n">
        <f aca="false">IF($G$7=0,多層平板!P21,IF($G$7=1,円筒!P21,IF($G$7=2,球殻!P21)))</f>
        <v>0.005</v>
      </c>
      <c r="S16" s="0" t="n">
        <f aca="false">IF($G$7=0,多層平板!Q21,IF($G$7=1,円筒!Q21,IF($G$7=2,球殻!Q21)))</f>
        <v>39.8599452487617</v>
      </c>
    </row>
    <row r="17" customFormat="false" ht="13.5" hidden="false" customHeight="false" outlineLevel="0" collapsed="false">
      <c r="A17" s="0" t="n">
        <v>1</v>
      </c>
      <c r="C17" s="3" t="s">
        <v>36</v>
      </c>
      <c r="F17" s="3" t="s">
        <v>37</v>
      </c>
      <c r="J17" s="21"/>
      <c r="L17" s="20"/>
      <c r="M17" s="20"/>
      <c r="N17" s="20"/>
      <c r="Q17" s="0" t="n">
        <f aca="false">IF($G$7=0,多層平板!O22,IF($G$7=1,円筒!O22,IF($G$7=2,球殻!O22)))</f>
        <v>12</v>
      </c>
      <c r="R17" s="0" t="n">
        <f aca="false">IF($G$7=0,多層平板!P22,IF($G$7=1,円筒!P22,IF($G$7=2,球殻!P22)))</f>
        <v>0.00505</v>
      </c>
      <c r="S17" s="0" t="n">
        <f aca="false">IF($G$7=0,多層平板!Q22,IF($G$7=1,円筒!Q22,IF($G$7=2,球殻!Q22)))</f>
        <v>39.847554647217</v>
      </c>
    </row>
    <row r="18" customFormat="false" ht="13.5" hidden="false" customHeight="false" outlineLevel="0" collapsed="false">
      <c r="A18" s="0" t="n">
        <v>1</v>
      </c>
      <c r="C18" s="10" t="s">
        <v>25</v>
      </c>
      <c r="D18" s="13" t="n">
        <v>3</v>
      </c>
      <c r="F18" s="19" t="str">
        <f aca="false">IF(D18=1,"壁温一定",IF(D18=2,"熱流束一定","熱伝達率一定"))</f>
        <v>熱伝達率一定</v>
      </c>
      <c r="G18" s="18"/>
      <c r="J18" s="21"/>
      <c r="L18" s="20"/>
      <c r="M18" s="20"/>
      <c r="N18" s="20"/>
      <c r="Q18" s="0" t="n">
        <f aca="false">IF($G$7=0,多層平板!O23,IF($G$7=1,円筒!O23,IF($G$7=2,球殻!O23)))</f>
        <v>13</v>
      </c>
      <c r="R18" s="0" t="n">
        <f aca="false">IF($G$7=0,多層平板!P23,IF($G$7=1,円筒!P23,IF($G$7=2,球殻!P23)))</f>
        <v>0.0051</v>
      </c>
      <c r="S18" s="0" t="n">
        <f aca="false">IF($G$7=0,多層平板!Q23,IF($G$7=1,円筒!Q23,IF($G$7=2,球殻!Q23)))</f>
        <v>39.8352861225491</v>
      </c>
    </row>
    <row r="19" customFormat="false" ht="13.5" hidden="false" customHeight="false" outlineLevel="0" collapsed="false">
      <c r="A19" s="0" t="n">
        <v>1</v>
      </c>
      <c r="C19" s="10" t="s">
        <v>27</v>
      </c>
      <c r="D19" s="13" t="n">
        <v>0</v>
      </c>
      <c r="F19" s="10" t="s">
        <v>38</v>
      </c>
      <c r="G19" s="0" t="n">
        <f aca="false">IF($G$7=0,多層平板!L14,IF($G$7=1,円筒!M14,IF($G$7=2,球殻!M14)))</f>
        <v>20.4710147256906</v>
      </c>
      <c r="J19" s="21"/>
      <c r="L19" s="20"/>
      <c r="M19" s="20"/>
      <c r="N19" s="20"/>
      <c r="Q19" s="0" t="n">
        <f aca="false">IF($G$7=0,多層平板!O24,IF($G$7=1,円筒!O24,IF($G$7=2,球殻!O24)))</f>
        <v>14</v>
      </c>
      <c r="R19" s="0" t="n">
        <f aca="false">IF($G$7=0,多層平板!P24,IF($G$7=1,円筒!P24,IF($G$7=2,球殻!P24)))</f>
        <v>0.00515</v>
      </c>
      <c r="S19" s="0" t="n">
        <f aca="false">IF($G$7=0,多層平板!Q24,IF($G$7=1,円筒!Q24,IF($G$7=2,球殻!Q24)))</f>
        <v>39.823137292713</v>
      </c>
    </row>
    <row r="20" customFormat="false" ht="13.5" hidden="false" customHeight="false" outlineLevel="0" collapsed="false">
      <c r="A20" s="0" t="n">
        <v>1</v>
      </c>
      <c r="C20" s="10" t="s">
        <v>30</v>
      </c>
      <c r="D20" s="13" t="n">
        <v>0</v>
      </c>
      <c r="F20" s="10" t="s">
        <v>39</v>
      </c>
      <c r="G20" s="0" t="n">
        <f aca="false">IF($G$7=0,多層平板!G26,IF($G$7=1,円筒!H25,IF($G$7=2,球殻!H25)))</f>
        <v>-4.23913253121555</v>
      </c>
      <c r="H20" s="20"/>
      <c r="J20" s="21"/>
      <c r="L20" s="20"/>
      <c r="M20" s="20"/>
      <c r="N20" s="20"/>
      <c r="Q20" s="0" t="n">
        <f aca="false">IF($G$7=0,多層平板!O25,IF($G$7=1,円筒!O25,IF($G$7=2,球殻!O25)))</f>
        <v>15</v>
      </c>
      <c r="R20" s="0" t="n">
        <f aca="false">IF($G$7=0,多層平板!P25,IF($G$7=1,円筒!P25,IF($G$7=2,球殻!P25)))</f>
        <v>0.0052</v>
      </c>
      <c r="S20" s="0" t="n">
        <f aca="false">IF($G$7=0,多層平板!Q25,IF($G$7=1,円筒!Q25,IF($G$7=2,球殻!Q25)))</f>
        <v>39.8111058447105</v>
      </c>
    </row>
    <row r="21" customFormat="false" ht="13.5" hidden="false" customHeight="false" outlineLevel="0" collapsed="false">
      <c r="A21" s="0" t="n">
        <v>1</v>
      </c>
      <c r="C21" s="10" t="s">
        <v>32</v>
      </c>
      <c r="D21" s="13" t="n">
        <v>9</v>
      </c>
      <c r="F21" s="10" t="s">
        <v>40</v>
      </c>
      <c r="G21" s="0" t="n">
        <f aca="false">IF(D18=3,D21,"----")</f>
        <v>9</v>
      </c>
      <c r="J21" s="21"/>
      <c r="L21" s="20"/>
      <c r="M21" s="20"/>
      <c r="N21" s="20"/>
      <c r="Q21" s="0" t="n">
        <f aca="false">IF($G$7=0,多層平板!O26,IF($G$7=1,円筒!O26,IF($G$7=2,球殻!O26)))</f>
        <v>16</v>
      </c>
      <c r="R21" s="0" t="n">
        <f aca="false">IF($G$7=0,多層平板!P26,IF($G$7=1,円筒!P26,IF($G$7=2,球殻!P26)))</f>
        <v>0.00525</v>
      </c>
      <c r="S21" s="0" t="n">
        <f aca="false">IF($G$7=0,多層平板!Q26,IF($G$7=1,円筒!Q26,IF($G$7=2,球殻!Q26)))</f>
        <v>39.7991895319474</v>
      </c>
    </row>
    <row r="22" customFormat="false" ht="13.5" hidden="false" customHeight="false" outlineLevel="0" collapsed="false">
      <c r="A22" s="0" t="n">
        <v>1</v>
      </c>
      <c r="C22" s="10" t="s">
        <v>34</v>
      </c>
      <c r="D22" s="13" t="n">
        <v>20</v>
      </c>
      <c r="F22" s="10" t="s">
        <v>41</v>
      </c>
      <c r="G22" s="0" t="n">
        <f aca="false">IF(D18=3,D22,"----")</f>
        <v>20</v>
      </c>
      <c r="J22" s="21"/>
      <c r="L22" s="20"/>
      <c r="M22" s="20"/>
      <c r="N22" s="20"/>
      <c r="Q22" s="0" t="n">
        <f aca="false">IF($G$7=0,多層平板!O27,IF($G$7=1,円筒!O27,IF($G$7=2,球殻!O27)))</f>
        <v>17</v>
      </c>
      <c r="R22" s="0" t="n">
        <f aca="false">IF($G$7=0,多層平板!P27,IF($G$7=1,円筒!P27,IF($G$7=2,球殻!P27)))</f>
        <v>0.0053</v>
      </c>
      <c r="S22" s="0" t="n">
        <f aca="false">IF($G$7=0,多層平板!Q27,IF($G$7=1,円筒!Q27,IF($G$7=2,球殻!Q27)))</f>
        <v>39.7873861717156</v>
      </c>
    </row>
    <row r="23" customFormat="false" ht="13.5" hidden="false" customHeight="false" outlineLevel="0" collapsed="false">
      <c r="A23" s="0" t="n">
        <v>1</v>
      </c>
      <c r="D23" s="13"/>
      <c r="H23" s="18"/>
      <c r="J23" s="21"/>
      <c r="L23" s="20"/>
      <c r="M23" s="20"/>
      <c r="N23" s="20"/>
      <c r="Q23" s="0" t="n">
        <f aca="false">IF($G$7=0,多層平板!O28,IF($G$7=1,円筒!O28,IF($G$7=2,球殻!O28)))</f>
        <v>18</v>
      </c>
      <c r="R23" s="0" t="n">
        <f aca="false">IF($G$7=0,多層平板!P28,IF($G$7=1,円筒!P28,IF($G$7=2,球殻!P28)))</f>
        <v>0.00535</v>
      </c>
      <c r="S23" s="0" t="n">
        <f aca="false">IF($G$7=0,多層平板!Q28,IF($G$7=1,円筒!Q28,IF($G$7=2,球殻!Q28)))</f>
        <v>39.7756936427937</v>
      </c>
    </row>
    <row r="24" customFormat="false" ht="13.5" hidden="false" customHeight="false" outlineLevel="0" collapsed="false">
      <c r="A24" s="0" t="n">
        <v>1</v>
      </c>
      <c r="C24" s="3"/>
      <c r="F24" s="10" t="s">
        <v>42</v>
      </c>
      <c r="G24" s="0" t="n">
        <f aca="false">IF($G$7=0,多層平板!G27,IF($G$7=1,円筒!H26,IF($G$7=2,球殻!H26)))</f>
        <v>4.86277684785819E-014</v>
      </c>
      <c r="L24" s="20"/>
      <c r="M24" s="20"/>
      <c r="N24" s="20"/>
      <c r="Q24" s="0" t="n">
        <f aca="false">IF($G$7=0,多層平板!O29,IF($G$7=1,円筒!O29,IF($G$7=2,球殻!O29)))</f>
        <v>19</v>
      </c>
      <c r="R24" s="0" t="n">
        <f aca="false">IF($G$7=0,多層平板!P29,IF($G$7=1,円筒!P29,IF($G$7=2,球殻!P29)))</f>
        <v>0.0054</v>
      </c>
      <c r="S24" s="0" t="n">
        <f aca="false">IF($G$7=0,多層平板!Q29,IF($G$7=1,円筒!Q29,IF($G$7=2,球殻!Q29)))</f>
        <v>39.7641098831588</v>
      </c>
    </row>
    <row r="25" customFormat="false" ht="13.5" hidden="false" customHeight="false" outlineLevel="0" collapsed="false">
      <c r="A25" s="0" t="n">
        <v>1</v>
      </c>
      <c r="D25" s="18"/>
      <c r="L25" s="20"/>
      <c r="M25" s="20"/>
      <c r="N25" s="20"/>
      <c r="Q25" s="0" t="n">
        <f aca="false">IF($G$7=0,多層平板!O30,IF($G$7=1,円筒!O30,IF($G$7=2,球殻!O30)))</f>
        <v>20</v>
      </c>
      <c r="R25" s="0" t="n">
        <f aca="false">IF($G$7=0,多層平板!P30,IF($G$7=1,円筒!P30,IF($G$7=2,球殻!P30)))</f>
        <v>0.00545</v>
      </c>
      <c r="S25" s="0" t="n">
        <f aca="false">IF($G$7=0,多層平板!Q30,IF($G$7=1,円筒!Q30,IF($G$7=2,球殻!Q30)))</f>
        <v>39.752632887804</v>
      </c>
    </row>
    <row r="26" customFormat="false" ht="13.5" hidden="false" customHeight="false" outlineLevel="0" collapsed="false">
      <c r="A26" s="0" t="n">
        <v>1</v>
      </c>
      <c r="D26" s="18"/>
      <c r="I26" s="20"/>
      <c r="J26" s="20"/>
      <c r="L26" s="20"/>
      <c r="N26" s="20"/>
      <c r="Q26" s="0" t="n">
        <f aca="false">IF($G$7=0,多層平板!O31,IF($G$7=1,円筒!O31,IF($G$7=2,球殻!O31)))</f>
        <v>21</v>
      </c>
      <c r="R26" s="0" t="n">
        <f aca="false">IF($G$7=0,多層平板!P31,IF($G$7=1,円筒!P31,IF($G$7=2,球殻!P31)))</f>
        <v>0.0055</v>
      </c>
      <c r="S26" s="0" t="n">
        <f aca="false">IF($G$7=0,多層平板!Q31,IF($G$7=1,円筒!Q31,IF($G$7=2,球殻!Q31)))</f>
        <v>39.7412607066559</v>
      </c>
    </row>
    <row r="27" customFormat="false" ht="13.5" hidden="false" customHeight="false" outlineLevel="0" collapsed="false">
      <c r="A27" s="0" t="n">
        <v>1</v>
      </c>
      <c r="D27" s="18"/>
      <c r="L27" s="20"/>
      <c r="M27" s="20"/>
      <c r="N27" s="20"/>
      <c r="Q27" s="0" t="n">
        <f aca="false">IF($G$7=0,多層平板!O32,IF($G$7=1,円筒!O32,IF($G$7=2,球殻!O32)))</f>
        <v>22</v>
      </c>
      <c r="R27" s="0" t="n">
        <f aca="false">IF($G$7=0,多層平板!P32,IF($G$7=1,円筒!P32,IF($G$7=2,球殻!P32)))</f>
        <v>0.00555</v>
      </c>
      <c r="S27" s="0" t="n">
        <f aca="false">IF($G$7=0,多層平板!Q32,IF($G$7=1,円筒!Q32,IF($G$7=2,球殻!Q32)))</f>
        <v>39.7299914425855</v>
      </c>
    </row>
    <row r="28" customFormat="false" ht="13.5" hidden="false" customHeight="false" outlineLevel="0" collapsed="false">
      <c r="D28" s="18"/>
      <c r="H28" s="20"/>
      <c r="L28" s="20"/>
      <c r="M28" s="20"/>
      <c r="N28" s="20"/>
      <c r="Q28" s="0" t="n">
        <f aca="false">IF($G$7=0,多層平板!O33,IF($G$7=1,円筒!O33,IF($G$7=2,球殻!O33)))</f>
        <v>23</v>
      </c>
      <c r="R28" s="0" t="n">
        <f aca="false">IF($G$7=0,多層平板!P33,IF($G$7=1,円筒!P33,IF($G$7=2,球殻!P33)))</f>
        <v>0.0056</v>
      </c>
      <c r="S28" s="0" t="n">
        <f aca="false">IF($G$7=0,多層平板!Q33,IF($G$7=1,円筒!Q33,IF($G$7=2,球殻!Q33)))</f>
        <v>39.7188232495091</v>
      </c>
    </row>
    <row r="29" customFormat="false" ht="13.5" hidden="false" customHeight="false" outlineLevel="0" collapsed="false">
      <c r="D29" s="18"/>
      <c r="L29" s="20"/>
      <c r="M29" s="20"/>
      <c r="N29" s="20"/>
      <c r="Q29" s="0" t="n">
        <f aca="false">IF($G$7=0,多層平板!O34,IF($G$7=1,円筒!O34,IF($G$7=2,球殻!O34)))</f>
        <v>24</v>
      </c>
      <c r="R29" s="0" t="n">
        <f aca="false">IF($G$7=0,多層平板!P34,IF($G$7=1,円筒!P34,IF($G$7=2,球殻!P34)))</f>
        <v>0.00565</v>
      </c>
      <c r="S29" s="0" t="n">
        <f aca="false">IF($G$7=0,多層平板!Q34,IF($G$7=1,円筒!Q34,IF($G$7=2,球殻!Q34)))</f>
        <v>39.7077543305732</v>
      </c>
    </row>
    <row r="30" customFormat="false" ht="13.5" hidden="false" customHeight="false" outlineLevel="0" collapsed="false">
      <c r="A30" s="17"/>
      <c r="L30" s="20"/>
      <c r="M30" s="20"/>
      <c r="N30" s="20"/>
      <c r="Q30" s="0" t="n">
        <f aca="false">IF($G$7=0,多層平板!O35,IF($G$7=1,円筒!O35,IF($G$7=2,球殻!O35)))</f>
        <v>25</v>
      </c>
      <c r="R30" s="0" t="n">
        <f aca="false">IF($G$7=0,多層平板!P35,IF($G$7=1,円筒!P35,IF($G$7=2,球殻!P35)))</f>
        <v>0.0057</v>
      </c>
      <c r="S30" s="0" t="n">
        <f aca="false">IF($G$7=0,多層平板!Q35,IF($G$7=1,円筒!Q35,IF($G$7=2,球殻!Q35)))</f>
        <v>39.6967829364195</v>
      </c>
    </row>
    <row r="31" customFormat="false" ht="13.5" hidden="false" customHeight="false" outlineLevel="0" collapsed="false">
      <c r="A31" s="17"/>
      <c r="L31" s="20"/>
      <c r="M31" s="20"/>
      <c r="N31" s="20"/>
      <c r="Q31" s="0" t="n">
        <f aca="false">IF($G$7=0,多層平板!O36,IF($G$7=1,円筒!O36,IF($G$7=2,球殻!O36)))</f>
        <v>26</v>
      </c>
      <c r="R31" s="0" t="n">
        <f aca="false">IF($G$7=0,多層平板!P36,IF($G$7=1,円筒!P36,IF($G$7=2,球殻!P36)))</f>
        <v>0.00575</v>
      </c>
      <c r="S31" s="0" t="n">
        <f aca="false">IF($G$7=0,多層平板!Q36,IF($G$7=1,円筒!Q36,IF($G$7=2,球殻!Q36)))</f>
        <v>39.6859073635256</v>
      </c>
    </row>
    <row r="32" customFormat="false" ht="13.5" hidden="false" customHeight="false" outlineLevel="0" collapsed="false">
      <c r="L32" s="20"/>
      <c r="M32" s="20"/>
      <c r="N32" s="20"/>
      <c r="Q32" s="0" t="n">
        <f aca="false">IF($G$7=0,多層平板!O37,IF($G$7=1,円筒!O37,IF($G$7=2,球殻!O37)))</f>
        <v>27</v>
      </c>
      <c r="R32" s="0" t="n">
        <f aca="false">IF($G$7=0,多層平板!P37,IF($G$7=1,円筒!P37,IF($G$7=2,球殻!P37)))</f>
        <v>0.0058</v>
      </c>
      <c r="S32" s="0" t="n">
        <f aca="false">IF($G$7=0,多層平板!Q37,IF($G$7=1,円筒!Q37,IF($G$7=2,球殻!Q37)))</f>
        <v>39.6751259526176</v>
      </c>
    </row>
    <row r="33" customFormat="false" ht="13.5" hidden="false" customHeight="false" outlineLevel="0" collapsed="false">
      <c r="L33" s="20"/>
      <c r="M33" s="20"/>
      <c r="N33" s="20"/>
      <c r="Q33" s="0" t="n">
        <f aca="false">IF($G$7=0,多層平板!O38,IF($G$7=1,円筒!O38,IF($G$7=2,球殻!O38)))</f>
        <v>28</v>
      </c>
      <c r="R33" s="0" t="n">
        <f aca="false">IF($G$7=0,多層平板!P38,IF($G$7=1,円筒!P38,IF($G$7=2,球殻!P38)))</f>
        <v>0.00585</v>
      </c>
      <c r="S33" s="0" t="n">
        <f aca="false">IF($G$7=0,多層平板!Q38,IF($G$7=1,円筒!Q38,IF($G$7=2,球殻!Q38)))</f>
        <v>39.6644370871506</v>
      </c>
    </row>
    <row r="34" customFormat="false" ht="13.5" hidden="false" customHeight="false" outlineLevel="0" collapsed="false">
      <c r="L34" s="20"/>
      <c r="M34" s="20"/>
      <c r="N34" s="20"/>
      <c r="Q34" s="0" t="n">
        <f aca="false">IF($G$7=0,多層平板!O39,IF($G$7=1,円筒!O39,IF($G$7=2,球殻!O39)))</f>
        <v>29</v>
      </c>
      <c r="R34" s="0" t="n">
        <f aca="false">IF($G$7=0,多層平板!P39,IF($G$7=1,円筒!P39,IF($G$7=2,球殻!P39)))</f>
        <v>0.0059</v>
      </c>
      <c r="S34" s="0" t="n">
        <f aca="false">IF($G$7=0,多層平板!Q39,IF($G$7=1,円筒!Q39,IF($G$7=2,球殻!Q39)))</f>
        <v>39.6538391918542</v>
      </c>
    </row>
    <row r="35" customFormat="false" ht="13.5" hidden="false" customHeight="false" outlineLevel="0" collapsed="false">
      <c r="L35" s="20"/>
      <c r="M35" s="20"/>
      <c r="N35" s="20"/>
      <c r="Q35" s="0" t="n">
        <f aca="false">IF($G$7=0,多層平板!O40,IF($G$7=1,円筒!O40,IF($G$7=2,球殻!O40)))</f>
        <v>30</v>
      </c>
      <c r="R35" s="0" t="n">
        <f aca="false">IF($G$7=0,多層平板!P40,IF($G$7=1,円筒!P40,IF($G$7=2,球殻!P40)))</f>
        <v>0.00595</v>
      </c>
      <c r="S35" s="0" t="n">
        <f aca="false">IF($G$7=0,多層平板!Q40,IF($G$7=1,円筒!Q40,IF($G$7=2,球殻!Q40)))</f>
        <v>39.6433307313395</v>
      </c>
    </row>
    <row r="36" customFormat="false" ht="13.5" hidden="false" customHeight="false" outlineLevel="0" collapsed="false">
      <c r="L36" s="20"/>
      <c r="M36" s="20"/>
      <c r="N36" s="20"/>
      <c r="Q36" s="0" t="n">
        <f aca="false">IF($G$7=0,多層平板!O41,IF($G$7=1,円筒!O41,IF($G$7=2,球殻!O41)))</f>
        <v>31</v>
      </c>
      <c r="R36" s="0" t="n">
        <f aca="false">IF($G$7=0,多層平板!P41,IF($G$7=1,円筒!P41,IF($G$7=2,球殻!P41)))</f>
        <v>0.006</v>
      </c>
      <c r="S36" s="0" t="n">
        <f aca="false">IF($G$7=0,多層平板!Q41,IF($G$7=1,円筒!Q41,IF($G$7=2,球殻!Q41)))</f>
        <v>39.6329102087635</v>
      </c>
    </row>
    <row r="37" customFormat="false" ht="13.5" hidden="false" customHeight="false" outlineLevel="0" collapsed="false">
      <c r="L37" s="20"/>
      <c r="M37" s="20"/>
      <c r="N37" s="20"/>
      <c r="Q37" s="0" t="n">
        <f aca="false">IF($G$7=0,多層平板!O42,IF($G$7=1,円筒!O42,IF($G$7=2,球殻!O42)))</f>
        <v>32</v>
      </c>
      <c r="R37" s="0" t="n">
        <f aca="false">IF($G$7=0,多層平板!P42,IF($G$7=1,円筒!P42,IF($G$7=2,球殻!P42)))</f>
        <v>0.00605</v>
      </c>
      <c r="S37" s="0" t="n">
        <f aca="false">IF($G$7=0,多層平板!Q42,IF($G$7=1,円筒!Q42,IF($G$7=2,球殻!Q42)))</f>
        <v>39.6225761645501</v>
      </c>
    </row>
    <row r="38" customFormat="false" ht="13.5" hidden="false" customHeight="false" outlineLevel="0" collapsed="false">
      <c r="L38" s="20"/>
      <c r="M38" s="20"/>
      <c r="N38" s="20"/>
      <c r="Q38" s="0" t="n">
        <f aca="false">IF($G$7=0,多層平板!O43,IF($G$7=1,円筒!O43,IF($G$7=2,球殻!O43)))</f>
        <v>33</v>
      </c>
      <c r="R38" s="0" t="n">
        <f aca="false">IF($G$7=0,多層平板!P43,IF($G$7=1,円筒!P43,IF($G$7=2,球殻!P43)))</f>
        <v>0.0061</v>
      </c>
      <c r="S38" s="0" t="n">
        <f aca="false">IF($G$7=0,多層平板!Q43,IF($G$7=1,円筒!Q43,IF($G$7=2,球殻!Q43)))</f>
        <v>39.6123271751627</v>
      </c>
    </row>
    <row r="39" customFormat="false" ht="13.5" hidden="false" customHeight="false" outlineLevel="0" collapsed="false">
      <c r="L39" s="20"/>
      <c r="M39" s="20"/>
      <c r="N39" s="20"/>
      <c r="Q39" s="0" t="n">
        <f aca="false">IF($G$7=0,多層平板!O44,IF($G$7=1,円筒!O44,IF($G$7=2,球殻!O44)))</f>
        <v>34</v>
      </c>
      <c r="R39" s="0" t="n">
        <f aca="false">IF($G$7=0,多層平板!P44,IF($G$7=1,円筒!P44,IF($G$7=2,球殻!P44)))</f>
        <v>0.00615</v>
      </c>
      <c r="S39" s="0" t="n">
        <f aca="false">IF($G$7=0,多層平板!Q44,IF($G$7=1,円筒!Q44,IF($G$7=2,球殻!Q44)))</f>
        <v>39.6021618519279</v>
      </c>
    </row>
    <row r="40" customFormat="false" ht="13.5" hidden="false" customHeight="false" outlineLevel="0" collapsed="false">
      <c r="L40" s="20"/>
      <c r="M40" s="20"/>
      <c r="N40" s="20"/>
      <c r="Q40" s="0" t="n">
        <f aca="false">IF($G$7=0,多層平板!O45,IF($G$7=1,円筒!O45,IF($G$7=2,球殻!O45)))</f>
        <v>35</v>
      </c>
      <c r="R40" s="0" t="n">
        <f aca="false">IF($G$7=0,多層平板!P45,IF($G$7=1,円筒!P45,IF($G$7=2,球殻!P45)))</f>
        <v>0.0062</v>
      </c>
      <c r="S40" s="0" t="n">
        <f aca="false">IF($G$7=0,多層平板!Q45,IF($G$7=1,円筒!Q45,IF($G$7=2,球殻!Q45)))</f>
        <v>39.5920788399059</v>
      </c>
    </row>
    <row r="41" customFormat="false" ht="13.5" hidden="false" customHeight="false" outlineLevel="0" collapsed="false">
      <c r="L41" s="20"/>
      <c r="M41" s="20"/>
      <c r="N41" s="20"/>
      <c r="Q41" s="0" t="n">
        <f aca="false">IF($G$7=0,多層平板!O46,IF($G$7=1,円筒!O46,IF($G$7=2,球殻!O46)))</f>
        <v>36</v>
      </c>
      <c r="R41" s="0" t="n">
        <f aca="false">IF($G$7=0,多層平板!P46,IF($G$7=1,円筒!P46,IF($G$7=2,球殻!P46)))</f>
        <v>0.00625</v>
      </c>
      <c r="S41" s="0" t="n">
        <f aca="false">IF($G$7=0,多層平板!Q46,IF($G$7=1,円筒!Q46,IF($G$7=2,球殻!Q46)))</f>
        <v>39.5820768168065</v>
      </c>
    </row>
    <row r="42" customFormat="false" ht="13.5" hidden="false" customHeight="false" outlineLevel="0" collapsed="false">
      <c r="L42" s="20"/>
      <c r="M42" s="20"/>
      <c r="N42" s="20"/>
      <c r="Q42" s="0" t="n">
        <f aca="false">IF($G$7=0,多層平板!O47,IF($G$7=1,円筒!O47,IF($G$7=2,球殻!O47)))</f>
        <v>37</v>
      </c>
      <c r="R42" s="0" t="n">
        <f aca="false">IF($G$7=0,多層平板!P47,IF($G$7=1,円筒!P47,IF($G$7=2,球殻!P47)))</f>
        <v>0.0063</v>
      </c>
      <c r="S42" s="0" t="n">
        <f aca="false">IF($G$7=0,多層平板!Q47,IF($G$7=1,円筒!Q47,IF($G$7=2,球殻!Q47)))</f>
        <v>39.5721544919491</v>
      </c>
    </row>
    <row r="43" customFormat="false" ht="13.5" hidden="false" customHeight="false" outlineLevel="0" collapsed="false">
      <c r="L43" s="20"/>
      <c r="M43" s="20"/>
      <c r="N43" s="20"/>
      <c r="Q43" s="0" t="n">
        <f aca="false">IF($G$7=0,多層平板!O48,IF($G$7=1,円筒!O48,IF($G$7=2,球殻!O48)))</f>
        <v>38</v>
      </c>
      <c r="R43" s="0" t="n">
        <f aca="false">IF($G$7=0,多層平板!P48,IF($G$7=1,円筒!P48,IF($G$7=2,球殻!P48)))</f>
        <v>0.00635</v>
      </c>
      <c r="S43" s="0" t="n">
        <f aca="false">IF($G$7=0,多層平板!Q48,IF($G$7=1,円筒!Q48,IF($G$7=2,球殻!Q48)))</f>
        <v>39.5623106052626</v>
      </c>
    </row>
    <row r="44" customFormat="false" ht="13.5" hidden="false" customHeight="false" outlineLevel="0" collapsed="false">
      <c r="L44" s="20"/>
      <c r="M44" s="20"/>
      <c r="N44" s="20"/>
      <c r="Q44" s="0" t="n">
        <f aca="false">IF($G$7=0,多層平板!O49,IF($G$7=1,円筒!O49,IF($G$7=2,球殻!O49)))</f>
        <v>39</v>
      </c>
      <c r="R44" s="0" t="n">
        <f aca="false">IF($G$7=0,多層平板!P49,IF($G$7=1,円筒!P49,IF($G$7=2,球殻!P49)))</f>
        <v>0.0064</v>
      </c>
      <c r="S44" s="0" t="n">
        <f aca="false">IF($G$7=0,多層平板!Q49,IF($G$7=1,円筒!Q49,IF($G$7=2,球殻!Q49)))</f>
        <v>39.5525439263252</v>
      </c>
    </row>
    <row r="45" customFormat="false" ht="13.5" hidden="false" customHeight="false" outlineLevel="0" collapsed="false">
      <c r="L45" s="20"/>
      <c r="M45" s="20"/>
      <c r="N45" s="20"/>
      <c r="Q45" s="0" t="n">
        <f aca="false">IF($G$7=0,多層平板!O50,IF($G$7=1,円筒!O50,IF($G$7=2,球殻!O50)))</f>
        <v>40</v>
      </c>
      <c r="R45" s="0" t="n">
        <f aca="false">IF($G$7=0,多層平板!P50,IF($G$7=1,円筒!P50,IF($G$7=2,球殻!P50)))</f>
        <v>0.00645</v>
      </c>
      <c r="S45" s="0" t="n">
        <f aca="false">IF($G$7=0,多層平板!Q50,IF($G$7=1,円筒!Q50,IF($G$7=2,球殻!Q50)))</f>
        <v>39.5428532534415</v>
      </c>
    </row>
    <row r="46" customFormat="false" ht="13.5" hidden="false" customHeight="false" outlineLevel="0" collapsed="false">
      <c r="L46" s="20"/>
      <c r="M46" s="20"/>
      <c r="N46" s="20"/>
      <c r="Q46" s="0" t="n">
        <f aca="false">IF($G$7=0,多層平板!O51,IF($G$7=1,円筒!O51,IF($G$7=2,球殻!O51)))</f>
        <v>41</v>
      </c>
      <c r="R46" s="0" t="n">
        <f aca="false">IF($G$7=0,多層平板!P51,IF($G$7=1,円筒!P51,IF($G$7=2,球殻!P51)))</f>
        <v>0.0065</v>
      </c>
      <c r="S46" s="0" t="n">
        <f aca="false">IF($G$7=0,多層平板!Q51,IF($G$7=1,円筒!Q51,IF($G$7=2,球殻!Q51)))</f>
        <v>39.5332374127553</v>
      </c>
    </row>
    <row r="47" customFormat="false" ht="13.5" hidden="false" customHeight="false" outlineLevel="0" collapsed="false">
      <c r="L47" s="20"/>
      <c r="M47" s="20"/>
      <c r="N47" s="20"/>
      <c r="Q47" s="0" t="n">
        <f aca="false">IF($G$7=0,多層平板!O52,IF($G$7=1,円筒!O52,IF($G$7=2,球殻!O52)))</f>
        <v>42</v>
      </c>
      <c r="R47" s="0" t="n">
        <f aca="false">IF($G$7=0,多層平板!P52,IF($G$7=1,円筒!P52,IF($G$7=2,球殻!P52)))</f>
        <v>0.006525</v>
      </c>
      <c r="S47" s="0" t="n">
        <f aca="false">IF($G$7=0,多層平板!Q52,IF($G$7=1,円筒!Q52,IF($G$7=2,球殻!Q52)))</f>
        <v>39.5284571950577</v>
      </c>
    </row>
    <row r="48" customFormat="false" ht="13.5" hidden="false" customHeight="false" outlineLevel="0" collapsed="false">
      <c r="L48" s="20"/>
      <c r="M48" s="20"/>
      <c r="N48" s="20"/>
      <c r="Q48" s="0" t="n">
        <f aca="false">IF($G$7=0,多層平板!O53,IF($G$7=1,円筒!O53,IF($G$7=2,球殻!O53)))</f>
        <v>43</v>
      </c>
      <c r="R48" s="0" t="n">
        <f aca="false">IF($G$7=0,多層平板!P53,IF($G$7=1,円筒!P53,IF($G$7=2,球殻!P53)))</f>
        <v>0.00655</v>
      </c>
      <c r="S48" s="0" t="n">
        <f aca="false">IF($G$7=0,多層平板!Q53,IF($G$7=1,円筒!Q53,IF($G$7=2,球殻!Q53)))</f>
        <v>39.5236952573959</v>
      </c>
    </row>
    <row r="49" customFormat="false" ht="13.5" hidden="false" customHeight="false" outlineLevel="0" collapsed="false">
      <c r="L49" s="20"/>
      <c r="M49" s="20"/>
      <c r="N49" s="20"/>
      <c r="Q49" s="0" t="n">
        <f aca="false">IF($G$7=0,多層平板!O54,IF($G$7=1,円筒!O54,IF($G$7=2,球殻!O54)))</f>
        <v>44</v>
      </c>
      <c r="R49" s="0" t="n">
        <f aca="false">IF($G$7=0,多層平板!P54,IF($G$7=1,円筒!P54,IF($G$7=2,球殻!P54)))</f>
        <v>0.006575</v>
      </c>
      <c r="S49" s="0" t="n">
        <f aca="false">IF($G$7=0,多層平板!Q54,IF($G$7=1,円筒!Q54,IF($G$7=2,球殻!Q54)))</f>
        <v>39.518951460493</v>
      </c>
    </row>
    <row r="50" customFormat="false" ht="13.5" hidden="false" customHeight="false" outlineLevel="0" collapsed="false">
      <c r="L50" s="20"/>
      <c r="M50" s="20"/>
      <c r="N50" s="20"/>
      <c r="Q50" s="0" t="n">
        <f aca="false">IF($G$7=0,多層平板!O55,IF($G$7=1,円筒!O55,IF($G$7=2,球殻!O55)))</f>
        <v>45</v>
      </c>
      <c r="R50" s="0" t="n">
        <f aca="false">IF($G$7=0,多層平板!P55,IF($G$7=1,円筒!P55,IF($G$7=2,球殻!P55)))</f>
        <v>0.0066</v>
      </c>
      <c r="S50" s="0" t="n">
        <f aca="false">IF($G$7=0,多層平板!Q55,IF($G$7=1,円筒!Q55,IF($G$7=2,球殻!Q55)))</f>
        <v>39.5142256666577</v>
      </c>
    </row>
    <row r="51" customFormat="false" ht="13.5" hidden="false" customHeight="false" outlineLevel="0" collapsed="false">
      <c r="B51" s="0" t="n">
        <v>1</v>
      </c>
      <c r="L51" s="20"/>
      <c r="M51" s="20"/>
      <c r="N51" s="20"/>
      <c r="Q51" s="0" t="n">
        <f aca="false">IF($G$7=0,多層平板!O56,IF($G$7=1,円筒!O56,IF($G$7=2,球殻!O56)))</f>
        <v>46</v>
      </c>
      <c r="R51" s="0" t="n">
        <f aca="false">IF($G$7=0,多層平板!P56,IF($G$7=1,円筒!P56,IF($G$7=2,球殻!P56)))</f>
        <v>0.006625</v>
      </c>
      <c r="S51" s="0" t="n">
        <f aca="false">IF($G$7=0,多層平板!Q56,IF($G$7=1,円筒!Q56,IF($G$7=2,球殻!Q56)))</f>
        <v>39.5095177397604</v>
      </c>
    </row>
    <row r="52" customFormat="false" ht="13.5" hidden="false" customHeight="false" outlineLevel="0" collapsed="false">
      <c r="B52" s="0" t="n">
        <v>1</v>
      </c>
      <c r="L52" s="20"/>
      <c r="M52" s="20"/>
      <c r="N52" s="20"/>
      <c r="Q52" s="0" t="n">
        <f aca="false">IF($G$7=0,多層平板!O57,IF($G$7=1,円筒!O57,IF($G$7=2,球殻!O57)))</f>
        <v>47</v>
      </c>
      <c r="R52" s="0" t="n">
        <f aca="false">IF($G$7=0,多層平板!P57,IF($G$7=1,円筒!P57,IF($G$7=2,球殻!P57)))</f>
        <v>0.00665</v>
      </c>
      <c r="S52" s="0" t="n">
        <f aca="false">IF($G$7=0,多層平板!Q57,IF($G$7=1,円筒!Q57,IF($G$7=2,球殻!Q57)))</f>
        <v>39.5048275452099</v>
      </c>
    </row>
    <row r="53" customFormat="false" ht="13.5" hidden="false" customHeight="false" outlineLevel="0" collapsed="false">
      <c r="B53" s="0" t="n">
        <v>1</v>
      </c>
      <c r="L53" s="20"/>
      <c r="M53" s="20"/>
      <c r="N53" s="20"/>
      <c r="Q53" s="0" t="n">
        <f aca="false">IF($G$7=0,多層平板!O58,IF($G$7=1,円筒!O58,IF($G$7=2,球殻!O58)))</f>
        <v>48</v>
      </c>
      <c r="R53" s="0" t="n">
        <f aca="false">IF($G$7=0,多層平板!P58,IF($G$7=1,円筒!P58,IF($G$7=2,球殻!P58)))</f>
        <v>0.006675</v>
      </c>
      <c r="S53" s="0" t="n">
        <f aca="false">IF($G$7=0,多層平板!Q58,IF($G$7=1,円筒!Q58,IF($G$7=2,球殻!Q58)))</f>
        <v>39.5001549499298</v>
      </c>
    </row>
    <row r="54" customFormat="false" ht="13.5" hidden="false" customHeight="false" outlineLevel="0" collapsed="false">
      <c r="B54" s="0" t="n">
        <v>1</v>
      </c>
      <c r="L54" s="20"/>
      <c r="M54" s="20"/>
      <c r="N54" s="20"/>
      <c r="Q54" s="0" t="n">
        <f aca="false">IF($G$7=0,多層平板!O59,IF($G$7=1,円筒!O59,IF($G$7=2,球殻!O59)))</f>
        <v>49</v>
      </c>
      <c r="R54" s="0" t="n">
        <f aca="false">IF($G$7=0,多層平板!P59,IF($G$7=1,円筒!P59,IF($G$7=2,球殻!P59)))</f>
        <v>0.0067</v>
      </c>
      <c r="S54" s="0" t="n">
        <f aca="false">IF($G$7=0,多層平板!Q59,IF($G$7=1,円筒!Q59,IF($G$7=2,球殻!Q59)))</f>
        <v>39.4954998223363</v>
      </c>
    </row>
    <row r="55" customFormat="false" ht="13.5" hidden="false" customHeight="false" outlineLevel="0" collapsed="false">
      <c r="B55" s="0" t="n">
        <v>1</v>
      </c>
      <c r="L55" s="20"/>
      <c r="M55" s="20"/>
      <c r="N55" s="20"/>
      <c r="Q55" s="0" t="n">
        <f aca="false">IF($G$7=0,多層平板!O60,IF($G$7=1,円筒!O60,IF($G$7=2,球殻!O60)))</f>
        <v>50</v>
      </c>
      <c r="R55" s="0" t="n">
        <f aca="false">IF($G$7=0,多層平板!P60,IF($G$7=1,円筒!P60,IF($G$7=2,球殻!P60)))</f>
        <v>0.006725</v>
      </c>
      <c r="S55" s="0" t="n">
        <f aca="false">IF($G$7=0,多層平板!Q60,IF($G$7=1,円筒!Q60,IF($G$7=2,球殻!Q60)))</f>
        <v>39.490862032316</v>
      </c>
    </row>
    <row r="56" customFormat="false" ht="13.5" hidden="false" customHeight="false" outlineLevel="0" collapsed="false">
      <c r="B56" s="0" t="n">
        <v>1</v>
      </c>
      <c r="L56" s="20"/>
      <c r="M56" s="20"/>
      <c r="N56" s="20"/>
      <c r="Q56" s="0" t="n">
        <f aca="false">IF($G$7=0,多層平板!O61,IF($G$7=1,円筒!O61,IF($G$7=2,球殻!O61)))</f>
        <v>51</v>
      </c>
      <c r="R56" s="0" t="n">
        <f aca="false">IF($G$7=0,多層平板!P61,IF($G$7=1,円筒!P61,IF($G$7=2,球殻!P61)))</f>
        <v>0.00675</v>
      </c>
      <c r="S56" s="0" t="n">
        <f aca="false">IF($G$7=0,多層平板!Q61,IF($G$7=1,円筒!Q61,IF($G$7=2,球殻!Q61)))</f>
        <v>39.4862414512036</v>
      </c>
    </row>
    <row r="57" customFormat="false" ht="13.5" hidden="false" customHeight="false" outlineLevel="0" collapsed="false">
      <c r="B57" s="0" t="n">
        <v>1</v>
      </c>
      <c r="L57" s="20"/>
      <c r="M57" s="20"/>
      <c r="N57" s="20"/>
      <c r="Q57" s="0" t="n">
        <f aca="false">IF($G$7=0,多層平板!O62,IF($G$7=1,円筒!O62,IF($G$7=2,球殻!O62)))</f>
        <v>52</v>
      </c>
      <c r="R57" s="0" t="n">
        <f aca="false">IF($G$7=0,多層平板!P62,IF($G$7=1,円筒!P62,IF($G$7=2,球殻!P62)))</f>
        <v>0.006775</v>
      </c>
      <c r="S57" s="0" t="n">
        <f aca="false">IF($G$7=0,多層平板!Q62,IF($G$7=1,円筒!Q62,IF($G$7=2,球殻!Q62)))</f>
        <v>39.4816379517609</v>
      </c>
    </row>
    <row r="58" customFormat="false" ht="13.5" hidden="false" customHeight="false" outlineLevel="0" collapsed="false">
      <c r="B58" s="0" t="n">
        <v>1</v>
      </c>
      <c r="L58" s="20"/>
      <c r="M58" s="20"/>
      <c r="N58" s="20"/>
      <c r="Q58" s="0" t="n">
        <f aca="false">IF($G$7=0,多層平板!O63,IF($G$7=1,円筒!O63,IF($G$7=2,球殻!O63)))</f>
        <v>53</v>
      </c>
      <c r="R58" s="0" t="n">
        <f aca="false">IF($G$7=0,多層平板!P63,IF($G$7=1,円筒!P63,IF($G$7=2,球殻!P63)))</f>
        <v>0.0068</v>
      </c>
      <c r="S58" s="0" t="n">
        <f aca="false">IF($G$7=0,多層平板!Q63,IF($G$7=1,円筒!Q63,IF($G$7=2,球殻!Q63)))</f>
        <v>39.4770514081556</v>
      </c>
    </row>
    <row r="59" customFormat="false" ht="13.5" hidden="false" customHeight="false" outlineLevel="0" collapsed="false">
      <c r="B59" s="0" t="n">
        <v>1</v>
      </c>
      <c r="L59" s="20"/>
      <c r="M59" s="20"/>
      <c r="N59" s="20"/>
      <c r="Q59" s="0" t="n">
        <f aca="false">IF($G$7=0,多層平板!O64,IF($G$7=1,円筒!O64,IF($G$7=2,球殻!O64)))</f>
        <v>54</v>
      </c>
      <c r="R59" s="0" t="n">
        <f aca="false">IF($G$7=0,多層平板!P64,IF($G$7=1,円筒!P64,IF($G$7=2,球殻!P64)))</f>
        <v>0.006825</v>
      </c>
      <c r="S59" s="0" t="n">
        <f aca="false">IF($G$7=0,多層平板!Q64,IF($G$7=1,円筒!Q64,IF($G$7=2,球殻!Q64)))</f>
        <v>39.4724816959409</v>
      </c>
    </row>
    <row r="60" customFormat="false" ht="13.5" hidden="false" customHeight="false" outlineLevel="0" collapsed="false">
      <c r="B60" s="0" t="n">
        <v>1</v>
      </c>
      <c r="L60" s="20"/>
      <c r="M60" s="20"/>
      <c r="N60" s="20"/>
      <c r="Q60" s="0" t="n">
        <f aca="false">IF($G$7=0,多層平板!O65,IF($G$7=1,円筒!O65,IF($G$7=2,球殻!O65)))</f>
        <v>55</v>
      </c>
      <c r="R60" s="0" t="n">
        <f aca="false">IF($G$7=0,多層平板!P65,IF($G$7=1,円筒!P65,IF($G$7=2,球殻!P65)))</f>
        <v>0.00685</v>
      </c>
      <c r="S60" s="0" t="n">
        <f aca="false">IF($G$7=0,多層平板!Q65,IF($G$7=1,円筒!Q65,IF($G$7=2,球殻!Q65)))</f>
        <v>39.4679286920348</v>
      </c>
    </row>
    <row r="61" customFormat="false" ht="13.5" hidden="false" customHeight="false" outlineLevel="0" collapsed="false">
      <c r="B61" s="0" t="n">
        <v>1</v>
      </c>
      <c r="L61" s="20"/>
      <c r="M61" s="20"/>
      <c r="N61" s="20"/>
      <c r="Q61" s="0" t="n">
        <f aca="false">IF($G$7=0,多層平板!O66,IF($G$7=1,円筒!O66,IF($G$7=2,球殻!O66)))</f>
        <v>56</v>
      </c>
      <c r="R61" s="0" t="n">
        <f aca="false">IF($G$7=0,多層平板!P66,IF($G$7=1,円筒!P66,IF($G$7=2,球殻!P66)))</f>
        <v>0.006875</v>
      </c>
      <c r="S61" s="0" t="n">
        <f aca="false">IF($G$7=0,多層平板!Q66,IF($G$7=1,円筒!Q66,IF($G$7=2,球殻!Q66)))</f>
        <v>39.4633922747007</v>
      </c>
    </row>
    <row r="62" customFormat="false" ht="13.5" hidden="false" customHeight="false" outlineLevel="0" collapsed="false">
      <c r="B62" s="0" t="n">
        <v>1</v>
      </c>
      <c r="L62" s="20"/>
      <c r="M62" s="20"/>
      <c r="N62" s="20"/>
      <c r="Q62" s="0" t="n">
        <f aca="false">IF($G$7=0,多層平板!O67,IF($G$7=1,円筒!O67,IF($G$7=2,球殻!O67)))</f>
        <v>57</v>
      </c>
      <c r="R62" s="0" t="n">
        <f aca="false">IF($G$7=0,多層平板!P67,IF($G$7=1,円筒!P67,IF($G$7=2,球殻!P67)))</f>
        <v>0.0069</v>
      </c>
      <c r="S62" s="0" t="n">
        <f aca="false">IF($G$7=0,多層平板!Q67,IF($G$7=1,円筒!Q67,IF($G$7=2,球殻!Q67)))</f>
        <v>39.4588723235274</v>
      </c>
    </row>
    <row r="63" customFormat="false" ht="13.5" hidden="false" customHeight="false" outlineLevel="0" collapsed="false">
      <c r="B63" s="0" t="n">
        <v>1</v>
      </c>
      <c r="L63" s="20"/>
      <c r="M63" s="20"/>
      <c r="N63" s="20"/>
      <c r="Q63" s="0" t="n">
        <f aca="false">IF($G$7=0,多層平板!O68,IF($G$7=1,円筒!O68,IF($G$7=2,球殻!O68)))</f>
        <v>58</v>
      </c>
      <c r="R63" s="0" t="n">
        <f aca="false">IF($G$7=0,多層平板!P68,IF($G$7=1,円筒!P68,IF($G$7=2,球殻!P68)))</f>
        <v>0.006925</v>
      </c>
      <c r="S63" s="0" t="n">
        <f aca="false">IF($G$7=0,多層平板!Q68,IF($G$7=1,円筒!Q68,IF($G$7=2,球殻!Q68)))</f>
        <v>39.4543687194103</v>
      </c>
    </row>
    <row r="64" customFormat="false" ht="13.5" hidden="false" customHeight="false" outlineLevel="0" collapsed="false">
      <c r="B64" s="0" t="n">
        <v>1</v>
      </c>
      <c r="L64" s="20"/>
      <c r="M64" s="20"/>
      <c r="N64" s="20"/>
      <c r="Q64" s="0" t="n">
        <f aca="false">IF($G$7=0,多層平板!O69,IF($G$7=1,円筒!O69,IF($G$7=2,球殻!O69)))</f>
        <v>59</v>
      </c>
      <c r="R64" s="0" t="n">
        <f aca="false">IF($G$7=0,多層平板!P69,IF($G$7=1,円筒!P69,IF($G$7=2,球殻!P69)))</f>
        <v>0.00695</v>
      </c>
      <c r="S64" s="0" t="n">
        <f aca="false">IF($G$7=0,多層平板!Q69,IF($G$7=1,円筒!Q69,IF($G$7=2,球殻!Q69)))</f>
        <v>39.4498813445325</v>
      </c>
    </row>
    <row r="65" customFormat="false" ht="13.5" hidden="false" customHeight="false" outlineLevel="0" collapsed="false">
      <c r="B65" s="0" t="n">
        <v>1</v>
      </c>
      <c r="L65" s="20"/>
      <c r="M65" s="20"/>
      <c r="N65" s="20"/>
      <c r="Q65" s="0" t="n">
        <f aca="false">IF($G$7=0,多層平板!O70,IF($G$7=1,円筒!O70,IF($G$7=2,球殻!O70)))</f>
        <v>60</v>
      </c>
      <c r="R65" s="0" t="n">
        <f aca="false">IF($G$7=0,多層平板!P70,IF($G$7=1,円筒!P70,IF($G$7=2,球殻!P70)))</f>
        <v>0.006975</v>
      </c>
      <c r="S65" s="0" t="n">
        <f aca="false">IF($G$7=0,多層平板!Q70,IF($G$7=1,円筒!Q70,IF($G$7=2,球殻!Q70)))</f>
        <v>39.4454100823459</v>
      </c>
    </row>
    <row r="66" customFormat="false" ht="13.5" hidden="false" customHeight="false" outlineLevel="0" collapsed="false">
      <c r="B66" s="0" t="n">
        <v>1</v>
      </c>
      <c r="L66" s="20"/>
      <c r="M66" s="20"/>
      <c r="N66" s="20"/>
      <c r="Q66" s="0" t="n">
        <f aca="false">IF($G$7=0,多層平板!O71,IF($G$7=1,円筒!O71,IF($G$7=2,球殻!O71)))</f>
        <v>61</v>
      </c>
      <c r="R66" s="0" t="n">
        <f aca="false">IF($G$7=0,多層平板!P71,IF($G$7=1,円筒!P71,IF($G$7=2,球殻!P71)))</f>
        <v>0.007</v>
      </c>
      <c r="S66" s="0" t="n">
        <f aca="false">IF($G$7=0,多層平板!Q71,IF($G$7=1,円筒!Q71,IF($G$7=2,球殻!Q71)))</f>
        <v>39.4409548175539</v>
      </c>
    </row>
    <row r="67" customFormat="false" ht="13.5" hidden="false" customHeight="false" outlineLevel="0" collapsed="false">
      <c r="B67" s="0" t="n">
        <v>1</v>
      </c>
      <c r="L67" s="20"/>
      <c r="M67" s="20"/>
      <c r="N67" s="20"/>
      <c r="Q67" s="0" t="n">
        <f aca="false">IF($G$7=0,多層平板!O72,IF($G$7=1,円筒!O72,IF($G$7=2,球殻!O72)))</f>
        <v>62</v>
      </c>
      <c r="R67" s="0" t="n">
        <f aca="false">IF($G$7=0,多層平板!P72,IF($G$7=1,円筒!P72,IF($G$7=2,球殻!P72)))</f>
        <v>0.0075</v>
      </c>
      <c r="S67" s="0" t="n">
        <f aca="false">IF($G$7=0,多層平板!Q72,IF($G$7=1,円筒!Q72,IF($G$7=2,球殻!Q72)))</f>
        <v>38.7536504915894</v>
      </c>
    </row>
    <row r="68" customFormat="false" ht="13.5" hidden="false" customHeight="false" outlineLevel="0" collapsed="false">
      <c r="L68" s="20"/>
      <c r="M68" s="20"/>
      <c r="N68" s="20"/>
      <c r="Q68" s="0" t="n">
        <f aca="false">IF($G$7=0,多層平板!O73,IF($G$7=1,円筒!O73,IF($G$7=2,球殻!O73)))</f>
        <v>63</v>
      </c>
      <c r="R68" s="0" t="n">
        <f aca="false">IF($G$7=0,多層平板!P73,IF($G$7=1,円筒!P73,IF($G$7=2,球殻!P73)))</f>
        <v>0.008</v>
      </c>
      <c r="S68" s="0" t="n">
        <f aca="false">IF($G$7=0,多層平板!Q73,IF($G$7=1,円筒!Q73,IF($G$7=2,球殻!Q73)))</f>
        <v>38.110720232083</v>
      </c>
    </row>
    <row r="69" customFormat="false" ht="13.5" hidden="false" customHeight="false" outlineLevel="0" collapsed="false">
      <c r="L69" s="20"/>
      <c r="M69" s="20"/>
      <c r="N69" s="20"/>
      <c r="Q69" s="0" t="n">
        <f aca="false">IF($G$7=0,多層平板!O74,IF($G$7=1,円筒!O74,IF($G$7=2,球殻!O74)))</f>
        <v>64</v>
      </c>
      <c r="R69" s="0" t="n">
        <f aca="false">IF($G$7=0,多層平板!P74,IF($G$7=1,円筒!P74,IF($G$7=2,球殻!P74)))</f>
        <v>0.0085</v>
      </c>
      <c r="S69" s="0" t="n">
        <f aca="false">IF($G$7=0,多層平板!Q74,IF($G$7=1,円筒!Q74,IF($G$7=2,球殻!Q74)))</f>
        <v>37.5067800867265</v>
      </c>
    </row>
    <row r="70" customFormat="false" ht="13.5" hidden="false" customHeight="false" outlineLevel="0" collapsed="false">
      <c r="L70" s="20"/>
      <c r="M70" s="20"/>
      <c r="N70" s="20"/>
      <c r="Q70" s="0" t="n">
        <f aca="false">IF($G$7=0,多層平板!O75,IF($G$7=1,円筒!O75,IF($G$7=2,球殻!O75)))</f>
        <v>65</v>
      </c>
      <c r="R70" s="0" t="n">
        <f aca="false">IF($G$7=0,多層平板!P75,IF($G$7=1,円筒!P75,IF($G$7=2,球殻!P75)))</f>
        <v>0.009</v>
      </c>
      <c r="S70" s="0" t="n">
        <f aca="false">IF($G$7=0,多層平板!Q75,IF($G$7=1,円筒!Q75,IF($G$7=2,球殻!Q75)))</f>
        <v>36.9373701716037</v>
      </c>
    </row>
    <row r="71" customFormat="false" ht="13.5" hidden="false" customHeight="false" outlineLevel="0" collapsed="false">
      <c r="B71" s="0" t="n">
        <v>1</v>
      </c>
      <c r="L71" s="20"/>
      <c r="M71" s="20"/>
      <c r="N71" s="20"/>
      <c r="Q71" s="0" t="n">
        <f aca="false">IF($G$7=0,多層平板!O76,IF($G$7=1,円筒!O76,IF($G$7=2,球殻!O76)))</f>
        <v>66</v>
      </c>
      <c r="R71" s="0" t="n">
        <f aca="false">IF($G$7=0,多層平板!P76,IF($G$7=1,円筒!P76,IF($G$7=2,球殻!P76)))</f>
        <v>0.0095</v>
      </c>
      <c r="S71" s="0" t="n">
        <f aca="false">IF($G$7=0,多層平板!Q76,IF($G$7=1,円筒!Q76,IF($G$7=2,球殻!Q76)))</f>
        <v>36.3987545976895</v>
      </c>
    </row>
    <row r="72" customFormat="false" ht="13.5" hidden="false" customHeight="false" outlineLevel="0" collapsed="false">
      <c r="B72" s="0" t="n">
        <v>1</v>
      </c>
      <c r="L72" s="20"/>
      <c r="M72" s="20"/>
      <c r="N72" s="20"/>
      <c r="Q72" s="0" t="n">
        <f aca="false">IF($G$7=0,多層平板!O77,IF($G$7=1,円筒!O77,IF($G$7=2,球殻!O77)))</f>
        <v>67</v>
      </c>
      <c r="R72" s="0" t="n">
        <f aca="false">IF($G$7=0,多層平板!P77,IF($G$7=1,円筒!P77,IF($G$7=2,球殻!P77)))</f>
        <v>0.01</v>
      </c>
      <c r="S72" s="0" t="n">
        <f aca="false">IF($G$7=0,多層平板!Q77,IF($G$7=1,円筒!Q77,IF($G$7=2,球殻!Q77)))</f>
        <v>35.8877727764415</v>
      </c>
    </row>
    <row r="73" customFormat="false" ht="13.5" hidden="false" customHeight="false" outlineLevel="0" collapsed="false">
      <c r="B73" s="0" t="n">
        <v>1</v>
      </c>
      <c r="L73" s="20"/>
      <c r="M73" s="20"/>
      <c r="N73" s="20"/>
      <c r="Q73" s="0" t="n">
        <f aca="false">IF($G$7=0,多層平板!O78,IF($G$7=1,円筒!O78,IF($G$7=2,球殻!O78)))</f>
        <v>68</v>
      </c>
      <c r="R73" s="0" t="n">
        <f aca="false">IF($G$7=0,多層平板!P78,IF($G$7=1,円筒!P78,IF($G$7=2,球殻!P78)))</f>
        <v>0.0105</v>
      </c>
      <c r="S73" s="0" t="n">
        <f aca="false">IF($G$7=0,多層平板!Q78,IF($G$7=1,円筒!Q78,IF($G$7=2,球殻!Q78)))</f>
        <v>35.4017270419266</v>
      </c>
    </row>
    <row r="74" customFormat="false" ht="13.5" hidden="false" customHeight="false" outlineLevel="0" collapsed="false">
      <c r="B74" s="0" t="n">
        <v>1</v>
      </c>
      <c r="L74" s="20"/>
      <c r="M74" s="20"/>
      <c r="N74" s="20"/>
      <c r="Q74" s="0" t="n">
        <f aca="false">IF($G$7=0,多層平板!O79,IF($G$7=1,円筒!O79,IF($G$7=2,球殻!O79)))</f>
        <v>69</v>
      </c>
      <c r="R74" s="0" t="n">
        <f aca="false">IF($G$7=0,多層平板!P79,IF($G$7=1,円筒!P79,IF($G$7=2,球殻!P79)))</f>
        <v>0.011</v>
      </c>
      <c r="S74" s="0" t="n">
        <f aca="false">IF($G$7=0,多層平板!Q79,IF($G$7=1,円筒!Q79,IF($G$7=2,球殻!Q79)))</f>
        <v>34.9382964395949</v>
      </c>
    </row>
    <row r="75" customFormat="false" ht="13.5" hidden="false" customHeight="false" outlineLevel="0" collapsed="false">
      <c r="B75" s="0" t="n">
        <v>1</v>
      </c>
      <c r="L75" s="20"/>
      <c r="M75" s="20"/>
      <c r="N75" s="20"/>
      <c r="Q75" s="0" t="n">
        <f aca="false">IF($G$7=0,多層平板!O80,IF($G$7=1,円筒!O80,IF($G$7=2,球殻!O80)))</f>
        <v>70</v>
      </c>
      <c r="R75" s="0" t="n">
        <f aca="false">IF($G$7=0,多層平板!P80,IF($G$7=1,円筒!P80,IF($G$7=2,球殻!P80)))</f>
        <v>0.0115</v>
      </c>
      <c r="S75" s="0" t="n">
        <f aca="false">IF($G$7=0,多層平板!Q80,IF($G$7=1,円筒!Q80,IF($G$7=2,球殻!Q80)))</f>
        <v>34.4954696945527</v>
      </c>
    </row>
    <row r="76" customFormat="false" ht="13.5" hidden="false" customHeight="false" outlineLevel="0" collapsed="false">
      <c r="B76" s="0" t="n">
        <v>1</v>
      </c>
      <c r="L76" s="20"/>
      <c r="M76" s="20"/>
      <c r="N76" s="20"/>
      <c r="Q76" s="0" t="n">
        <f aca="false">IF($G$7=0,多層平板!O81,IF($G$7=1,円筒!O81,IF($G$7=2,球殻!O81)))</f>
        <v>71</v>
      </c>
      <c r="R76" s="0" t="n">
        <f aca="false">IF($G$7=0,多層平板!P81,IF($G$7=1,円筒!P81,IF($G$7=2,球殻!P81)))</f>
        <v>0.012</v>
      </c>
      <c r="S76" s="0" t="n">
        <f aca="false">IF($G$7=0,多層平板!Q81,IF($G$7=1,円筒!Q81,IF($G$7=2,球殻!Q81)))</f>
        <v>34.0714924564557</v>
      </c>
    </row>
    <row r="77" customFormat="false" ht="13.5" hidden="false" customHeight="false" outlineLevel="0" collapsed="false">
      <c r="B77" s="0" t="n">
        <v>1</v>
      </c>
      <c r="L77" s="20"/>
      <c r="M77" s="20"/>
      <c r="N77" s="20"/>
      <c r="Q77" s="0" t="n">
        <f aca="false">IF($G$7=0,多層平板!O82,IF($G$7=1,円筒!O82,IF($G$7=2,球殻!O82)))</f>
        <v>72</v>
      </c>
      <c r="R77" s="0" t="n">
        <f aca="false">IF($G$7=0,多層平板!P82,IF($G$7=1,円筒!P82,IF($G$7=2,球殻!P82)))</f>
        <v>0.0125</v>
      </c>
      <c r="S77" s="0" t="n">
        <f aca="false">IF($G$7=0,多層平板!Q82,IF($G$7=1,円筒!Q82,IF($G$7=2,球殻!Q82)))</f>
        <v>33.6648253207999</v>
      </c>
    </row>
    <row r="78" customFormat="false" ht="13.5" hidden="false" customHeight="false" outlineLevel="0" collapsed="false">
      <c r="B78" s="0" t="n">
        <v>1</v>
      </c>
      <c r="L78" s="20"/>
      <c r="M78" s="20"/>
      <c r="N78" s="20"/>
      <c r="Q78" s="0" t="n">
        <f aca="false">IF($G$7=0,多層平板!O83,IF($G$7=1,円筒!O83,IF($G$7=2,球殻!O83)))</f>
        <v>73</v>
      </c>
      <c r="R78" s="0" t="n">
        <f aca="false">IF($G$7=0,多層平板!P83,IF($G$7=1,円筒!P83,IF($G$7=2,球殻!P83)))</f>
        <v>0.013</v>
      </c>
      <c r="S78" s="0" t="n">
        <f aca="false">IF($G$7=0,多層平板!Q83,IF($G$7=1,円筒!Q83,IF($G$7=2,球殻!Q83)))</f>
        <v>33.2741100883899</v>
      </c>
    </row>
    <row r="79" customFormat="false" ht="13.5" hidden="false" customHeight="false" outlineLevel="0" collapsed="false">
      <c r="B79" s="0" t="n">
        <v>1</v>
      </c>
      <c r="L79" s="20"/>
      <c r="M79" s="20"/>
      <c r="N79" s="20"/>
      <c r="Q79" s="0" t="n">
        <f aca="false">IF($G$7=0,多層平板!O84,IF($G$7=1,円筒!O84,IF($G$7=2,球殻!O84)))</f>
        <v>74</v>
      </c>
      <c r="R79" s="0" t="n">
        <f aca="false">IF($G$7=0,多層平板!P84,IF($G$7=1,円筒!P84,IF($G$7=2,球殻!P84)))</f>
        <v>0.0135</v>
      </c>
      <c r="S79" s="0" t="n">
        <f aca="false">IF($G$7=0,多層平板!Q84,IF($G$7=1,円筒!Q84,IF($G$7=2,球殻!Q84)))</f>
        <v>32.8981423959764</v>
      </c>
    </row>
    <row r="80" customFormat="false" ht="13.5" hidden="false" customHeight="false" outlineLevel="0" collapsed="false">
      <c r="B80" s="0" t="n">
        <v>1</v>
      </c>
      <c r="L80" s="20"/>
      <c r="M80" s="20"/>
      <c r="N80" s="20"/>
      <c r="Q80" s="0" t="n">
        <f aca="false">IF($G$7=0,多層平板!O85,IF($G$7=1,円筒!O85,IF($G$7=2,球殻!O85)))</f>
        <v>75</v>
      </c>
      <c r="R80" s="0" t="n">
        <f aca="false">IF($G$7=0,多層平板!P85,IF($G$7=1,円筒!P85,IF($G$7=2,球殻!P85)))</f>
        <v>0.014</v>
      </c>
      <c r="S80" s="0" t="n">
        <f aca="false">IF($G$7=0,多層平板!Q85,IF($G$7=1,円筒!Q85,IF($G$7=2,球殻!Q85)))</f>
        <v>32.5358493267786</v>
      </c>
    </row>
    <row r="81" customFormat="false" ht="13.5" hidden="false" customHeight="false" outlineLevel="0" collapsed="false">
      <c r="B81" s="0" t="n">
        <v>1</v>
      </c>
      <c r="L81" s="20"/>
      <c r="M81" s="20"/>
      <c r="N81" s="20"/>
      <c r="Q81" s="0" t="n">
        <f aca="false">IF($G$7=0,多層平板!O86,IF($G$7=1,円筒!O86,IF($G$7=2,球殻!O86)))</f>
        <v>76</v>
      </c>
      <c r="R81" s="0" t="n">
        <f aca="false">IF($G$7=0,多層平板!P86,IF($G$7=1,円筒!P86,IF($G$7=2,球殻!P86)))</f>
        <v>0.0145</v>
      </c>
      <c r="S81" s="0" t="n">
        <f aca="false">IF($G$7=0,多層平板!Q86,IF($G$7=1,円筒!Q86,IF($G$7=2,球殻!Q86)))</f>
        <v>32.1862709516468</v>
      </c>
    </row>
    <row r="82" customFormat="false" ht="13.5" hidden="false" customHeight="false" outlineLevel="0" collapsed="false">
      <c r="B82" s="0" t="n">
        <v>1</v>
      </c>
      <c r="L82" s="20"/>
      <c r="M82" s="20"/>
      <c r="N82" s="20"/>
      <c r="Q82" s="0" t="n">
        <f aca="false">IF($G$7=0,多層平板!O87,IF($G$7=1,円筒!O87,IF($G$7=2,球殻!O87)))</f>
        <v>77</v>
      </c>
      <c r="R82" s="0" t="n">
        <f aca="false">IF($G$7=0,多層平板!P87,IF($G$7=1,円筒!P87,IF($G$7=2,球殻!P87)))</f>
        <v>0.015</v>
      </c>
      <c r="S82" s="0" t="n">
        <f aca="false">IF($G$7=0,多層平板!Q87,IF($G$7=1,円筒!Q87,IF($G$7=2,球殻!Q87)))</f>
        <v>31.8485450008142</v>
      </c>
    </row>
    <row r="83" customFormat="false" ht="13.5" hidden="false" customHeight="false" outlineLevel="0" collapsed="false">
      <c r="B83" s="0" t="n">
        <v>1</v>
      </c>
      <c r="L83" s="20"/>
      <c r="M83" s="20"/>
      <c r="N83" s="20"/>
      <c r="Q83" s="0" t="n">
        <f aca="false">IF($G$7=0,多層平板!O88,IF($G$7=1,円筒!O88,IF($G$7=2,球殻!O88)))</f>
        <v>78</v>
      </c>
      <c r="R83" s="0" t="n">
        <f aca="false">IF($G$7=0,多層平板!P88,IF($G$7=1,円筒!P88,IF($G$7=2,球殻!P88)))</f>
        <v>0.0155</v>
      </c>
      <c r="S83" s="0" t="n">
        <f aca="false">IF($G$7=0,多層平板!Q88,IF($G$7=1,円筒!Q88,IF($G$7=2,球殻!Q88)))</f>
        <v>31.5218940499531</v>
      </c>
    </row>
    <row r="84" customFormat="false" ht="13.5" hidden="false" customHeight="false" outlineLevel="0" collapsed="false">
      <c r="B84" s="0" t="n">
        <v>1</v>
      </c>
      <c r="L84" s="20"/>
      <c r="M84" s="20"/>
      <c r="N84" s="20"/>
      <c r="Q84" s="0" t="n">
        <f aca="false">IF($G$7=0,多層平板!O89,IF($G$7=1,円筒!O89,IF($G$7=2,球殻!O89)))</f>
        <v>79</v>
      </c>
      <c r="R84" s="0" t="n">
        <f aca="false">IF($G$7=0,多層平板!P89,IF($G$7=1,円筒!P89,IF($G$7=2,球殻!P89)))</f>
        <v>0.016</v>
      </c>
      <c r="S84" s="0" t="n">
        <f aca="false">IF($G$7=0,多層平板!Q89,IF($G$7=1,円筒!Q89,IF($G$7=2,球殻!Q89)))</f>
        <v>31.2056147413078</v>
      </c>
    </row>
    <row r="85" customFormat="false" ht="13.5" hidden="false" customHeight="false" outlineLevel="0" collapsed="false">
      <c r="B85" s="0" t="n">
        <v>1</v>
      </c>
      <c r="L85" s="20"/>
      <c r="M85" s="20"/>
      <c r="N85" s="20"/>
      <c r="Q85" s="0" t="n">
        <f aca="false">IF($G$7=0,多層平板!O90,IF($G$7=1,円筒!O90,IF($G$7=2,球殻!O90)))</f>
        <v>80</v>
      </c>
      <c r="R85" s="0" t="n">
        <f aca="false">IF($G$7=0,多層平板!P90,IF($G$7=1,円筒!P90,IF($G$7=2,球殻!P90)))</f>
        <v>0.0165</v>
      </c>
      <c r="S85" s="0" t="n">
        <f aca="false">IF($G$7=0,多層平板!Q90,IF($G$7=1,円筒!Q90,IF($G$7=2,球殻!Q90)))</f>
        <v>30.8990686639676</v>
      </c>
    </row>
    <row r="86" customFormat="false" ht="13.5" hidden="false" customHeight="false" outlineLevel="0" collapsed="false">
      <c r="B86" s="0" t="n">
        <v>1</v>
      </c>
      <c r="L86" s="20"/>
      <c r="M86" s="20"/>
      <c r="N86" s="20"/>
      <c r="Q86" s="0" t="n">
        <f aca="false">IF($G$7=0,多層平板!O91,IF($G$7=1,円筒!O91,IF($G$7=2,球殻!O91)))</f>
        <v>81</v>
      </c>
      <c r="R86" s="0" t="n">
        <f aca="false">IF($G$7=0,多層平板!P91,IF($G$7=1,円筒!P91,IF($G$7=2,球殻!P91)))</f>
        <v>0.017</v>
      </c>
      <c r="S86" s="0" t="n">
        <f aca="false">IF($G$7=0,多層平板!Q91,IF($G$7=1,円筒!Q91,IF($G$7=2,球殻!Q91)))</f>
        <v>30.6016745959513</v>
      </c>
    </row>
    <row r="87" customFormat="false" ht="13.5" hidden="false" customHeight="false" outlineLevel="0" collapsed="false">
      <c r="B87" s="0" t="n">
        <v>1</v>
      </c>
      <c r="L87" s="20"/>
      <c r="M87" s="20"/>
      <c r="N87" s="20"/>
      <c r="Q87" s="0" t="n">
        <f aca="false">IF($G$7=0,多層平板!O92,IF($G$7=1,円筒!O92,IF($G$7=2,球殻!O92)))</f>
        <v>82</v>
      </c>
      <c r="R87" s="0" t="n">
        <f aca="false">IF($G$7=0,多層平板!P92,IF($G$7=1,円筒!P92,IF($G$7=2,球殻!P92)))</f>
        <v>0.0185</v>
      </c>
      <c r="S87" s="0" t="n">
        <f aca="false">IF($G$7=0,多層平板!Q92,IF($G$7=1,円筒!Q92,IF($G$7=2,球殻!Q92)))</f>
        <v>29.759317156242</v>
      </c>
    </row>
    <row r="88" customFormat="false" ht="13.5" hidden="false" customHeight="false" outlineLevel="0" collapsed="false">
      <c r="L88" s="20"/>
      <c r="M88" s="20"/>
      <c r="N88" s="20"/>
      <c r="Q88" s="0" t="n">
        <f aca="false">IF($G$7=0,多層平板!O93,IF($G$7=1,円筒!O93,IF($G$7=2,球殻!O93)))</f>
        <v>83</v>
      </c>
      <c r="R88" s="0" t="n">
        <f aca="false">IF($G$7=0,多層平板!P93,IF($G$7=1,円筒!P93,IF($G$7=2,球殻!P93)))</f>
        <v>0.02</v>
      </c>
      <c r="S88" s="0" t="n">
        <f aca="false">IF($G$7=0,多層平板!Q93,IF($G$7=1,円筒!Q93,IF($G$7=2,球殻!Q93)))</f>
        <v>28.9826672856663</v>
      </c>
    </row>
    <row r="89" customFormat="false" ht="13.5" hidden="false" customHeight="false" outlineLevel="0" collapsed="false">
      <c r="L89" s="20"/>
      <c r="M89" s="20"/>
      <c r="N89" s="20"/>
      <c r="Q89" s="0" t="n">
        <f aca="false">IF($G$7=0,多層平板!O94,IF($G$7=1,円筒!O94,IF($G$7=2,球殻!O94)))</f>
        <v>84</v>
      </c>
      <c r="R89" s="0" t="n">
        <f aca="false">IF($G$7=0,多層平板!P94,IF($G$7=1,円筒!P94,IF($G$7=2,球殻!P94)))</f>
        <v>0.0215</v>
      </c>
      <c r="S89" s="0" t="n">
        <f aca="false">IF($G$7=0,多層平板!Q94,IF($G$7=1,円筒!Q94,IF($G$7=2,球殻!Q94)))</f>
        <v>28.2622116430904</v>
      </c>
    </row>
    <row r="90" customFormat="false" ht="13.5" hidden="false" customHeight="false" outlineLevel="0" collapsed="false">
      <c r="L90" s="20"/>
      <c r="M90" s="20"/>
      <c r="N90" s="20"/>
      <c r="Q90" s="0" t="n">
        <f aca="false">IF($G$7=0,多層平板!O95,IF($G$7=1,円筒!O95,IF($G$7=2,球殻!O95)))</f>
        <v>85</v>
      </c>
      <c r="R90" s="0" t="n">
        <f aca="false">IF($G$7=0,多層平板!P95,IF($G$7=1,円筒!P95,IF($G$7=2,球殻!P95)))</f>
        <v>0.023</v>
      </c>
      <c r="S90" s="0" t="n">
        <f aca="false">IF($G$7=0,多層平板!Q95,IF($G$7=1,円筒!Q95,IF($G$7=2,球殻!Q95)))</f>
        <v>27.5903642037775</v>
      </c>
    </row>
    <row r="91" customFormat="false" ht="13.5" hidden="false" customHeight="false" outlineLevel="0" collapsed="false">
      <c r="B91" s="0" t="n">
        <v>1</v>
      </c>
      <c r="L91" s="20"/>
      <c r="M91" s="20"/>
      <c r="N91" s="20"/>
      <c r="Q91" s="0" t="n">
        <f aca="false">IF($G$7=0,多層平板!O96,IF($G$7=1,円筒!O96,IF($G$7=2,球殻!O96)))</f>
        <v>86</v>
      </c>
      <c r="R91" s="0" t="n">
        <f aca="false">IF($G$7=0,多層平板!P96,IF($G$7=1,円筒!P96,IF($G$7=2,球殻!P96)))</f>
        <v>0.0245</v>
      </c>
      <c r="S91" s="0" t="n">
        <f aca="false">IF($G$7=0,多層平板!Q96,IF($G$7=1,円筒!Q96,IF($G$7=2,球殻!Q96)))</f>
        <v>26.9609784214743</v>
      </c>
    </row>
    <row r="92" customFormat="false" ht="13.5" hidden="false" customHeight="false" outlineLevel="0" collapsed="false">
      <c r="B92" s="0" t="n">
        <v>1</v>
      </c>
      <c r="L92" s="20"/>
      <c r="M92" s="20"/>
      <c r="N92" s="20"/>
      <c r="Q92" s="0" t="n">
        <f aca="false">IF($G$7=0,多層平板!O97,IF($G$7=1,円筒!O97,IF($G$7=2,球殻!O97)))</f>
        <v>87</v>
      </c>
      <c r="R92" s="0" t="n">
        <f aca="false">IF($G$7=0,多層平板!P97,IF($G$7=1,円筒!P97,IF($G$7=2,球殻!P97)))</f>
        <v>0.026</v>
      </c>
      <c r="S92" s="0" t="n">
        <f aca="false">IF($G$7=0,多層平板!Q97,IF($G$7=1,円筒!Q97,IF($G$7=2,球殻!Q97)))</f>
        <v>26.3690045976147</v>
      </c>
    </row>
    <row r="93" customFormat="false" ht="13.5" hidden="false" customHeight="false" outlineLevel="0" collapsed="false">
      <c r="B93" s="0" t="n">
        <v>1</v>
      </c>
      <c r="L93" s="20"/>
      <c r="M93" s="20"/>
      <c r="N93" s="20"/>
      <c r="Q93" s="0" t="n">
        <f aca="false">IF($G$7=0,多層平板!O98,IF($G$7=1,円筒!O98,IF($G$7=2,球殻!O98)))</f>
        <v>88</v>
      </c>
      <c r="R93" s="0" t="n">
        <f aca="false">IF($G$7=0,多層平板!P98,IF($G$7=1,円筒!P98,IF($G$7=2,球殻!P98)))</f>
        <v>0.0275</v>
      </c>
      <c r="S93" s="0" t="n">
        <f aca="false">IF($G$7=0,多層平板!Q98,IF($G$7=1,円筒!Q98,IF($G$7=2,球殻!Q98)))</f>
        <v>25.8102434931781</v>
      </c>
    </row>
    <row r="94" customFormat="false" ht="13.5" hidden="false" customHeight="false" outlineLevel="0" collapsed="false">
      <c r="B94" s="0" t="n">
        <v>1</v>
      </c>
      <c r="L94" s="20"/>
      <c r="M94" s="20"/>
      <c r="N94" s="20"/>
      <c r="Q94" s="0" t="n">
        <f aca="false">IF($G$7=0,多層平板!O99,IF($G$7=1,円筒!O99,IF($G$7=2,球殻!O99)))</f>
        <v>89</v>
      </c>
      <c r="R94" s="0" t="n">
        <f aca="false">IF($G$7=0,多層平板!P99,IF($G$7=1,円筒!P99,IF($G$7=2,球殻!P99)))</f>
        <v>0.029</v>
      </c>
      <c r="S94" s="0" t="n">
        <f aca="false">IF($G$7=0,多層平板!Q99,IF($G$7=1,円筒!Q99,IF($G$7=2,球殻!Q99)))</f>
        <v>25.2811654608716</v>
      </c>
    </row>
    <row r="95" customFormat="false" ht="13.5" hidden="false" customHeight="false" outlineLevel="0" collapsed="false">
      <c r="B95" s="0" t="n">
        <v>1</v>
      </c>
      <c r="L95" s="20"/>
      <c r="M95" s="20"/>
      <c r="N95" s="20"/>
      <c r="Q95" s="0" t="n">
        <f aca="false">IF($G$7=0,多層平板!O100,IF($G$7=1,円筒!O100,IF($G$7=2,球殻!O100)))</f>
        <v>90</v>
      </c>
      <c r="R95" s="0" t="n">
        <f aca="false">IF($G$7=0,多層平板!P100,IF($G$7=1,円筒!P100,IF($G$7=2,球殻!P100)))</f>
        <v>0.0305</v>
      </c>
      <c r="S95" s="0" t="n">
        <f aca="false">IF($G$7=0,多層平板!Q100,IF($G$7=1,円筒!Q100,IF($G$7=2,球殻!Q100)))</f>
        <v>24.7787752412328</v>
      </c>
    </row>
    <row r="96" customFormat="false" ht="13.5" hidden="false" customHeight="false" outlineLevel="0" collapsed="false">
      <c r="B96" s="0" t="n">
        <v>1</v>
      </c>
      <c r="L96" s="20"/>
      <c r="M96" s="20"/>
      <c r="N96" s="20"/>
      <c r="Q96" s="0" t="n">
        <f aca="false">IF($G$7=0,多層平板!O101,IF($G$7=1,円筒!O101,IF($G$7=2,球殻!O101)))</f>
        <v>91</v>
      </c>
      <c r="R96" s="0" t="n">
        <f aca="false">IF($G$7=0,多層平板!P101,IF($G$7=1,円筒!P101,IF($G$7=2,球殻!P101)))</f>
        <v>0.032</v>
      </c>
      <c r="S96" s="0" t="n">
        <f aca="false">IF($G$7=0,多層平板!Q101,IF($G$7=1,円筒!Q101,IF($G$7=2,球殻!Q101)))</f>
        <v>24.3005092505326</v>
      </c>
    </row>
    <row r="97" customFormat="false" ht="13.5" hidden="false" customHeight="false" outlineLevel="0" collapsed="false">
      <c r="B97" s="0" t="n">
        <v>1</v>
      </c>
      <c r="L97" s="20"/>
      <c r="M97" s="20"/>
      <c r="N97" s="20"/>
      <c r="Q97" s="0" t="n">
        <f aca="false">IF($G$7=0,多層平板!O102,IF($G$7=1,円筒!O102,IF($G$7=2,球殻!O102)))</f>
        <v>92</v>
      </c>
      <c r="R97" s="0" t="n">
        <f aca="false">IF($G$7=0,多層平板!P102,IF($G$7=1,円筒!P102,IF($G$7=2,球殻!P102)))</f>
        <v>0.0335</v>
      </c>
      <c r="S97" s="0" t="n">
        <f aca="false">IF($G$7=0,多層平板!Q102,IF($G$7=1,円筒!Q102,IF($G$7=2,球殻!Q102)))</f>
        <v>23.8441564186217</v>
      </c>
    </row>
    <row r="98" customFormat="false" ht="13.5" hidden="false" customHeight="false" outlineLevel="0" collapsed="false">
      <c r="B98" s="0" t="n">
        <v>1</v>
      </c>
      <c r="L98" s="20"/>
      <c r="M98" s="20"/>
      <c r="N98" s="20"/>
      <c r="Q98" s="0" t="n">
        <f aca="false">IF($G$7=0,多層平板!O103,IF($G$7=1,円筒!O103,IF($G$7=2,球殻!O103)))</f>
        <v>93</v>
      </c>
      <c r="R98" s="0" t="n">
        <f aca="false">IF($G$7=0,多層平板!P103,IF($G$7=1,円筒!P103,IF($G$7=2,球殻!P103)))</f>
        <v>0.035</v>
      </c>
      <c r="S98" s="0" t="n">
        <f aca="false">IF($G$7=0,多層平板!Q103,IF($G$7=1,円筒!Q103,IF($G$7=2,球殻!Q103)))</f>
        <v>23.4077963803619</v>
      </c>
    </row>
    <row r="99" customFormat="false" ht="13.5" hidden="false" customHeight="false" outlineLevel="0" collapsed="false">
      <c r="B99" s="0" t="n">
        <v>1</v>
      </c>
      <c r="L99" s="20"/>
      <c r="M99" s="20"/>
      <c r="N99" s="20"/>
      <c r="Q99" s="0" t="n">
        <f aca="false">IF($G$7=0,多層平板!O104,IF($G$7=1,円筒!O104,IF($G$7=2,球殻!O104)))</f>
        <v>94</v>
      </c>
      <c r="R99" s="0" t="n">
        <f aca="false">IF($G$7=0,多層平板!P104,IF($G$7=1,円筒!P104,IF($G$7=2,球殻!P104)))</f>
        <v>0.0365</v>
      </c>
      <c r="S99" s="0" t="n">
        <f aca="false">IF($G$7=0,多層平板!Q104,IF($G$7=1,円筒!Q104,IF($G$7=2,球殻!Q104)))</f>
        <v>22.9897506467262</v>
      </c>
    </row>
    <row r="100" customFormat="false" ht="13.5" hidden="false" customHeight="false" outlineLevel="0" collapsed="false">
      <c r="B100" s="0" t="n">
        <v>1</v>
      </c>
      <c r="L100" s="20"/>
      <c r="M100" s="20"/>
      <c r="N100" s="20"/>
      <c r="Q100" s="0" t="n">
        <f aca="false">IF($G$7=0,多層平板!O105,IF($G$7=1,円筒!O105,IF($G$7=2,球殻!O105)))</f>
        <v>95</v>
      </c>
      <c r="R100" s="0" t="n">
        <f aca="false">IF($G$7=0,多層平板!P105,IF($G$7=1,円筒!P105,IF($G$7=2,球殻!P105)))</f>
        <v>0.038</v>
      </c>
      <c r="S100" s="0" t="n">
        <f aca="false">IF($G$7=0,多層平板!Q105,IF($G$7=1,円筒!Q105,IF($G$7=2,球殻!Q105)))</f>
        <v>22.588543616139</v>
      </c>
    </row>
    <row r="101" customFormat="false" ht="13.5" hidden="false" customHeight="false" outlineLevel="0" collapsed="false">
      <c r="B101" s="0" t="n">
        <v>1</v>
      </c>
      <c r="L101" s="20"/>
      <c r="M101" s="20"/>
      <c r="N101" s="20"/>
      <c r="Q101" s="0" t="n">
        <f aca="false">IF($G$7=0,多層平板!O106,IF($G$7=1,円筒!O106,IF($G$7=2,球殻!O106)))</f>
        <v>96</v>
      </c>
      <c r="R101" s="0" t="n">
        <f aca="false">IF($G$7=0,多層平板!P106,IF($G$7=1,円筒!P106,IF($G$7=2,球殻!P106)))</f>
        <v>0.0395</v>
      </c>
      <c r="S101" s="0" t="n">
        <f aca="false">IF($G$7=0,多層平板!Q106,IF($G$7=1,円筒!Q106,IF($G$7=2,球殻!Q106)))</f>
        <v>22.2028711383031</v>
      </c>
    </row>
    <row r="102" customFormat="false" ht="13.5" hidden="false" customHeight="false" outlineLevel="0" collapsed="false">
      <c r="B102" s="0" t="n">
        <v>1</v>
      </c>
      <c r="L102" s="20"/>
      <c r="M102" s="20"/>
      <c r="N102" s="20"/>
      <c r="Q102" s="0" t="n">
        <f aca="false">IF($G$7=0,多層平板!O107,IF($G$7=1,円筒!O107,IF($G$7=2,球殻!O107)))</f>
        <v>97</v>
      </c>
      <c r="R102" s="0" t="n">
        <f aca="false">IF($G$7=0,多層平板!P107,IF($G$7=1,円筒!P107,IF($G$7=2,球殻!P107)))</f>
        <v>0.041</v>
      </c>
      <c r="S102" s="0" t="n">
        <f aca="false">IF($G$7=0,多層平板!Q107,IF($G$7=1,円筒!Q107,IF($G$7=2,球殻!Q107)))</f>
        <v>21.8315749402066</v>
      </c>
    </row>
    <row r="103" customFormat="false" ht="13.5" hidden="false" customHeight="false" outlineLevel="0" collapsed="false">
      <c r="B103" s="0" t="n">
        <v>1</v>
      </c>
      <c r="L103" s="20"/>
      <c r="M103" s="20"/>
      <c r="N103" s="20"/>
      <c r="Q103" s="0" t="n">
        <f aca="false">IF($G$7=0,多層平板!O108,IF($G$7=1,円筒!O108,IF($G$7=2,球殻!O108)))</f>
        <v>98</v>
      </c>
      <c r="R103" s="0" t="n">
        <f aca="false">IF($G$7=0,多層平板!P108,IF($G$7=1,円筒!P108,IF($G$7=2,球殻!P108)))</f>
        <v>0.0425</v>
      </c>
      <c r="S103" s="0" t="n">
        <f aca="false">IF($G$7=0,多層平板!Q108,IF($G$7=1,円筒!Q108,IF($G$7=2,球殻!Q108)))</f>
        <v>21.4736216495345</v>
      </c>
    </row>
    <row r="104" customFormat="false" ht="13.5" hidden="false" customHeight="false" outlineLevel="0" collapsed="false">
      <c r="B104" s="0" t="n">
        <v>1</v>
      </c>
      <c r="Q104" s="0" t="n">
        <f aca="false">IF($G$7=0,多層平板!O109,IF($G$7=1,円筒!O109,IF($G$7=2,球殻!O109)))</f>
        <v>99</v>
      </c>
      <c r="R104" s="0" t="n">
        <f aca="false">IF($G$7=0,多層平板!P109,IF($G$7=1,円筒!P109,IF($G$7=2,球殻!P109)))</f>
        <v>0.044</v>
      </c>
      <c r="S104" s="0" t="n">
        <f aca="false">IF($G$7=0,多層平板!Q109,IF($G$7=1,円筒!Q109,IF($G$7=2,球殻!Q109)))</f>
        <v>21.1280854580445</v>
      </c>
    </row>
    <row r="105" customFormat="false" ht="13.5" hidden="false" customHeight="false" outlineLevel="0" collapsed="false">
      <c r="B105" s="0" t="n">
        <v>1</v>
      </c>
      <c r="Q105" s="0" t="n">
        <f aca="false">IF($G$7=0,多層平板!O110,IF($G$7=1,円筒!O110,IF($G$7=2,球殻!O110)))</f>
        <v>100</v>
      </c>
      <c r="R105" s="0" t="n">
        <f aca="false">IF($G$7=0,多層平板!P110,IF($G$7=1,円筒!P110,IF($G$7=2,球殻!P110)))</f>
        <v>0.0455</v>
      </c>
      <c r="S105" s="0" t="n">
        <f aca="false">IF($G$7=0,多層平板!Q110,IF($G$7=1,円筒!Q110,IF($G$7=2,球殻!Q110)))</f>
        <v>20.7941336923104</v>
      </c>
    </row>
    <row r="106" customFormat="false" ht="13.5" hidden="false" customHeight="false" outlineLevel="0" collapsed="false">
      <c r="B106" s="0" t="n">
        <v>1</v>
      </c>
      <c r="Q106" s="0" t="n">
        <f aca="false">IF($G$7=0,多層平板!O111,IF($G$7=1,円筒!O111,IF($G$7=2,球殻!O111)))</f>
        <v>101</v>
      </c>
      <c r="R106" s="0" t="n">
        <f aca="false">IF($G$7=0,多層平板!P111,IF($G$7=1,円筒!P111,IF($G$7=2,球殻!P111)))</f>
        <v>0.047</v>
      </c>
      <c r="S106" s="0" t="n">
        <f aca="false">IF($G$7=0,多層平板!Q111,IF($G$7=1,円筒!Q111,IF($G$7=2,球殻!Q111)))</f>
        <v>20.4710147256906</v>
      </c>
    </row>
    <row r="107" customFormat="false" ht="13.5" hidden="false" customHeight="false" outlineLevel="0" collapsed="false">
      <c r="B107" s="0" t="n">
        <v>1</v>
      </c>
    </row>
    <row r="112" customFormat="false" ht="13.5" hidden="false" customHeight="false" outlineLevel="0" collapsed="false">
      <c r="B112" s="0" t="n">
        <v>1</v>
      </c>
    </row>
    <row r="113" customFormat="false" ht="13.5" hidden="false" customHeight="false" outlineLevel="0" collapsed="false">
      <c r="B113" s="0" t="n">
        <v>1</v>
      </c>
    </row>
    <row r="114" customFormat="false" ht="13.5" hidden="false" customHeight="false" outlineLevel="0" collapsed="false">
      <c r="B114" s="0" t="n">
        <v>1</v>
      </c>
    </row>
    <row r="115" customFormat="false" ht="13.5" hidden="false" customHeight="false" outlineLevel="0" collapsed="false">
      <c r="B115" s="0" t="n">
        <v>1</v>
      </c>
    </row>
    <row r="116" customFormat="false" ht="13.5" hidden="false" customHeight="false" outlineLevel="0" collapsed="false">
      <c r="B116" s="0" t="n">
        <v>1</v>
      </c>
    </row>
    <row r="117" customFormat="false" ht="13.5" hidden="false" customHeight="false" outlineLevel="0" collapsed="false">
      <c r="B117" s="0" t="n">
        <v>1</v>
      </c>
    </row>
    <row r="118" customFormat="false" ht="13.5" hidden="false" customHeight="false" outlineLevel="0" collapsed="false">
      <c r="B118" s="0" t="n">
        <v>1</v>
      </c>
    </row>
    <row r="119" customFormat="false" ht="13.5" hidden="false" customHeight="false" outlineLevel="0" collapsed="false">
      <c r="B119" s="0" t="n">
        <v>1</v>
      </c>
    </row>
    <row r="120" customFormat="false" ht="13.5" hidden="false" customHeight="false" outlineLevel="0" collapsed="false">
      <c r="B120" s="0" t="n">
        <v>1</v>
      </c>
    </row>
    <row r="121" customFormat="false" ht="13.5" hidden="false" customHeight="false" outlineLevel="0" collapsed="false">
      <c r="B121" s="0" t="n">
        <v>1</v>
      </c>
    </row>
    <row r="122" customFormat="false" ht="13.5" hidden="false" customHeight="false" outlineLevel="0" collapsed="false">
      <c r="B122" s="0" t="n">
        <v>1</v>
      </c>
    </row>
    <row r="123" customFormat="false" ht="13.5" hidden="false" customHeight="false" outlineLevel="0" collapsed="false">
      <c r="B123" s="0" t="n">
        <v>1</v>
      </c>
    </row>
    <row r="124" customFormat="false" ht="13.5" hidden="false" customHeight="false" outlineLevel="0" collapsed="false">
      <c r="B124" s="0" t="n">
        <v>1</v>
      </c>
    </row>
    <row r="125" customFormat="false" ht="13.5" hidden="false" customHeight="false" outlineLevel="0" collapsed="false">
      <c r="B125" s="0" t="n">
        <v>1</v>
      </c>
    </row>
    <row r="126" customFormat="false" ht="13.5" hidden="false" customHeight="false" outlineLevel="0" collapsed="false">
      <c r="B126" s="0" t="n">
        <v>1</v>
      </c>
    </row>
    <row r="127" customFormat="false" ht="13.5" hidden="false" customHeight="false" outlineLevel="0" collapsed="false">
      <c r="B127" s="0" t="n">
        <v>1</v>
      </c>
    </row>
    <row r="128" customFormat="false" ht="13.5" hidden="false" customHeight="false" outlineLevel="0" collapsed="false">
      <c r="B128" s="0" t="n">
        <v>1</v>
      </c>
    </row>
    <row r="131" customFormat="false" ht="13.5" hidden="false" customHeight="false" outlineLevel="0" collapsed="false">
      <c r="B131" s="0" t="n">
        <v>1</v>
      </c>
    </row>
    <row r="132" customFormat="false" ht="13.5" hidden="false" customHeight="false" outlineLevel="0" collapsed="false">
      <c r="B132" s="0" t="n">
        <v>1</v>
      </c>
    </row>
    <row r="133" customFormat="false" ht="13.5" hidden="false" customHeight="false" outlineLevel="0" collapsed="false">
      <c r="B133" s="0" t="n">
        <v>1</v>
      </c>
    </row>
    <row r="134" customFormat="false" ht="13.5" hidden="false" customHeight="false" outlineLevel="0" collapsed="false">
      <c r="B134" s="0" t="n">
        <v>1</v>
      </c>
    </row>
    <row r="135" customFormat="false" ht="13.5" hidden="false" customHeight="false" outlineLevel="0" collapsed="false">
      <c r="B135" s="0" t="n">
        <v>1</v>
      </c>
    </row>
    <row r="136" customFormat="false" ht="13.5" hidden="false" customHeight="false" outlineLevel="0" collapsed="false">
      <c r="B136" s="0" t="n">
        <v>1</v>
      </c>
    </row>
    <row r="137" customFormat="false" ht="13.5" hidden="false" customHeight="false" outlineLevel="0" collapsed="false">
      <c r="B137" s="0" t="n">
        <v>1</v>
      </c>
    </row>
    <row r="138" customFormat="false" ht="13.5" hidden="false" customHeight="false" outlineLevel="0" collapsed="false">
      <c r="B138" s="0" t="n">
        <v>1</v>
      </c>
    </row>
    <row r="139" customFormat="false" ht="13.5" hidden="false" customHeight="false" outlineLevel="0" collapsed="false">
      <c r="B139" s="0" t="n">
        <v>1</v>
      </c>
    </row>
    <row r="140" customFormat="false" ht="13.5" hidden="false" customHeight="false" outlineLevel="0" collapsed="false">
      <c r="B140" s="0" t="n">
        <v>1</v>
      </c>
    </row>
    <row r="141" customFormat="false" ht="13.5" hidden="false" customHeight="false" outlineLevel="0" collapsed="false">
      <c r="B141" s="0" t="n">
        <v>1</v>
      </c>
    </row>
    <row r="142" customFormat="false" ht="13.5" hidden="false" customHeight="false" outlineLevel="0" collapsed="false">
      <c r="B142" s="0" t="n">
        <v>1</v>
      </c>
    </row>
    <row r="143" customFormat="false" ht="13.5" hidden="false" customHeight="false" outlineLevel="0" collapsed="false">
      <c r="B143" s="0" t="n">
        <v>1</v>
      </c>
    </row>
    <row r="144" customFormat="false" ht="13.5" hidden="false" customHeight="false" outlineLevel="0" collapsed="false">
      <c r="B144" s="0" t="n">
        <v>1</v>
      </c>
    </row>
    <row r="145" customFormat="false" ht="13.5" hidden="false" customHeight="false" outlineLevel="0" collapsed="false">
      <c r="B145" s="0" t="n">
        <v>1</v>
      </c>
    </row>
    <row r="146" customFormat="false" ht="13.5" hidden="false" customHeight="false" outlineLevel="0" collapsed="false">
      <c r="B146" s="0" t="n">
        <v>1</v>
      </c>
    </row>
    <row r="147" customFormat="false" ht="13.5" hidden="false" customHeight="false" outlineLevel="0" collapsed="false">
      <c r="B147" s="0" t="n">
        <v>1</v>
      </c>
    </row>
    <row r="152" customFormat="false" ht="13.5" hidden="false" customHeight="false" outlineLevel="0" collapsed="false">
      <c r="B152" s="0" t="n">
        <v>1</v>
      </c>
    </row>
    <row r="153" customFormat="false" ht="13.5" hidden="false" customHeight="false" outlineLevel="0" collapsed="false">
      <c r="B153" s="0" t="n">
        <v>1</v>
      </c>
    </row>
    <row r="154" customFormat="false" ht="13.5" hidden="false" customHeight="false" outlineLevel="0" collapsed="false">
      <c r="B154" s="0" t="n">
        <v>1</v>
      </c>
    </row>
    <row r="155" customFormat="false" ht="13.5" hidden="false" customHeight="false" outlineLevel="0" collapsed="false">
      <c r="B155" s="0" t="n">
        <v>1</v>
      </c>
    </row>
    <row r="156" customFormat="false" ht="13.5" hidden="false" customHeight="false" outlineLevel="0" collapsed="false">
      <c r="B156" s="0" t="n">
        <v>1</v>
      </c>
    </row>
    <row r="157" customFormat="false" ht="13.5" hidden="false" customHeight="false" outlineLevel="0" collapsed="false">
      <c r="B157" s="0" t="n">
        <v>1</v>
      </c>
    </row>
    <row r="158" customFormat="false" ht="13.5" hidden="false" customHeight="false" outlineLevel="0" collapsed="false">
      <c r="B158" s="0" t="n">
        <v>1</v>
      </c>
    </row>
    <row r="159" customFormat="false" ht="13.5" hidden="false" customHeight="false" outlineLevel="0" collapsed="false">
      <c r="B159" s="0" t="n">
        <v>1</v>
      </c>
    </row>
    <row r="160" customFormat="false" ht="13.5" hidden="false" customHeight="false" outlineLevel="0" collapsed="false">
      <c r="B160" s="0" t="n">
        <v>1</v>
      </c>
    </row>
    <row r="161" customFormat="false" ht="13.5" hidden="false" customHeight="false" outlineLevel="0" collapsed="false">
      <c r="B161" s="0" t="n">
        <v>1</v>
      </c>
    </row>
    <row r="162" customFormat="false" ht="13.5" hidden="false" customHeight="false" outlineLevel="0" collapsed="false">
      <c r="B162" s="0" t="n">
        <v>1</v>
      </c>
    </row>
    <row r="163" customFormat="false" ht="13.5" hidden="false" customHeight="false" outlineLevel="0" collapsed="false">
      <c r="B163" s="0" t="n">
        <v>1</v>
      </c>
    </row>
    <row r="164" customFormat="false" ht="13.5" hidden="false" customHeight="false" outlineLevel="0" collapsed="false">
      <c r="B164" s="0" t="n">
        <v>1</v>
      </c>
    </row>
    <row r="165" customFormat="false" ht="13.5" hidden="false" customHeight="false" outlineLevel="0" collapsed="false">
      <c r="B165" s="0" t="n">
        <v>1</v>
      </c>
    </row>
    <row r="166" customFormat="false" ht="13.5" hidden="false" customHeight="false" outlineLevel="0" collapsed="false">
      <c r="B166" s="0" t="n">
        <v>1</v>
      </c>
    </row>
    <row r="167" customFormat="false" ht="13.5" hidden="false" customHeight="false" outlineLevel="0" collapsed="false">
      <c r="B167" s="0" t="n">
        <v>1</v>
      </c>
    </row>
    <row r="168" customFormat="false" ht="13.5" hidden="false" customHeight="false" outlineLevel="0" collapsed="false">
      <c r="B168" s="0" t="n">
        <v>1</v>
      </c>
    </row>
  </sheetData>
  <sheetProtection sheet="true" password="ef7d"/>
  <protectedRanges>
    <protectedRange name="範囲1" sqref="D5:D7"/>
    <protectedRange name="範囲2" sqref="D9:D23"/>
  </protectedRanges>
  <mergeCells count="1">
    <mergeCell ref="A2:G2"/>
  </mergeCells>
  <dataValidations count="2">
    <dataValidation allowBlank="true" errorStyle="stop" operator="between" showDropDown="false" showErrorMessage="true" showInputMessage="false" sqref="D5" type="list">
      <formula1>"対称平板,円柱,球,両面平板,円管,球殻"</formula1>
      <formula2>0</formula2>
    </dataValidation>
    <dataValidation allowBlank="true" errorStyle="stop" operator="between" showDropDown="false" showErrorMessage="true" showInputMessage="false" sqref="D11 D18" type="list">
      <formula1>"1,2,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875" defaultRowHeight="13.5" zeroHeight="false" outlineLevelRow="0" outlineLevelCol="0"/>
  <cols>
    <col collapsed="false" customWidth="true" hidden="false" outlineLevel="0" max="1" min="1" style="0" width="20.99"/>
    <col collapsed="false" customWidth="true" hidden="false" outlineLevel="0" max="2" min="2" style="0" width="11.62"/>
    <col collapsed="false" customWidth="true" hidden="false" outlineLevel="0" max="6" min="6" style="0" width="15.75"/>
    <col collapsed="false" customWidth="true" hidden="false" outlineLevel="0" max="7" min="7" style="0" width="13.12"/>
    <col collapsed="false" customWidth="true" hidden="false" outlineLevel="0" max="20" min="20" style="0" width="5.62"/>
  </cols>
  <sheetData>
    <row r="1" customFormat="false" ht="13.5" hidden="false" customHeight="false" outlineLevel="0" collapsed="false">
      <c r="A1" s="3" t="s">
        <v>46</v>
      </c>
    </row>
    <row r="3" customFormat="false" ht="13.5" hidden="false" customHeight="false" outlineLevel="0" collapsed="false">
      <c r="A3" s="10" t="s">
        <v>47</v>
      </c>
      <c r="B3" s="6" t="str">
        <f aca="false">IF(B11=0,入力・表示!D5,"")</f>
        <v/>
      </c>
    </row>
    <row r="4" customFormat="false" ht="13.5" hidden="false" customHeight="false" outlineLevel="0" collapsed="false">
      <c r="A4" s="10" t="s">
        <v>48</v>
      </c>
      <c r="B4" s="0" t="n">
        <f aca="false">L13-G13</f>
        <v>1</v>
      </c>
    </row>
    <row r="5" customFormat="false" ht="13.5" hidden="false" customHeight="false" outlineLevel="0" collapsed="false">
      <c r="A5" s="10" t="s">
        <v>49</v>
      </c>
      <c r="B5" s="0" t="n">
        <f aca="false">G14</f>
        <v>1</v>
      </c>
      <c r="F5" s="10" t="s">
        <v>12</v>
      </c>
      <c r="G5" s="0" t="n">
        <v>1</v>
      </c>
      <c r="H5" s="0" t="n">
        <v>2</v>
      </c>
      <c r="I5" s="0" t="n">
        <v>3</v>
      </c>
      <c r="J5" s="0" t="n">
        <v>4</v>
      </c>
      <c r="K5" s="0" t="n">
        <v>5</v>
      </c>
    </row>
    <row r="6" customFormat="false" ht="13.5" hidden="false" customHeight="false" outlineLevel="0" collapsed="false">
      <c r="A6" s="10" t="s">
        <v>50</v>
      </c>
      <c r="B6" s="0" t="n">
        <f aca="false">L14</f>
        <v>1</v>
      </c>
      <c r="F6" s="10" t="s">
        <v>51</v>
      </c>
      <c r="G6" s="18" t="n">
        <f aca="false">IF($B$11=0,入力・表示!J6,0.2)</f>
        <v>0.2</v>
      </c>
      <c r="H6" s="18" t="n">
        <f aca="false">IF($B$11=0,入力・表示!K6,0.2)</f>
        <v>0.2</v>
      </c>
      <c r="I6" s="18" t="n">
        <f aca="false">IF($B$11=0,入力・表示!L6,0.2)</f>
        <v>0.2</v>
      </c>
      <c r="J6" s="18" t="n">
        <f aca="false">IF($B$11=0,入力・表示!M6,0.2)</f>
        <v>0.2</v>
      </c>
      <c r="K6" s="18" t="n">
        <f aca="false">IF($B$11=0,入力・表示!N6,0.2)</f>
        <v>0.2</v>
      </c>
      <c r="M6" s="18"/>
      <c r="O6" s="18"/>
    </row>
    <row r="7" customFormat="false" ht="13.5" hidden="false" customHeight="false" outlineLevel="0" collapsed="false">
      <c r="A7" s="10" t="s">
        <v>52</v>
      </c>
      <c r="B7" s="0" t="n">
        <f aca="false">G7*(G14-H14)/G6-G8*G6/2</f>
        <v>0</v>
      </c>
      <c r="F7" s="10" t="s">
        <v>53</v>
      </c>
      <c r="G7" s="18" t="n">
        <f aca="false">IF($B$11=0,入力・表示!J7,1)</f>
        <v>1</v>
      </c>
      <c r="H7" s="18" t="n">
        <f aca="false">IF($B$11=0,入力・表示!K7,1)</f>
        <v>1</v>
      </c>
      <c r="I7" s="18" t="n">
        <f aca="false">IF($B$11=0,入力・表示!L7,1)</f>
        <v>1</v>
      </c>
      <c r="J7" s="18" t="n">
        <f aca="false">IF($B$11=0,入力・表示!M7,1)</f>
        <v>1</v>
      </c>
      <c r="K7" s="18" t="n">
        <f aca="false">IF($B$11=0,入力・表示!N7,1)</f>
        <v>1</v>
      </c>
      <c r="M7" s="18"/>
      <c r="O7" s="18"/>
    </row>
    <row r="8" customFormat="false" ht="13.5" hidden="false" customHeight="false" outlineLevel="0" collapsed="false">
      <c r="A8" s="10" t="s">
        <v>54</v>
      </c>
      <c r="B8" s="0" t="n">
        <f aca="false">K7*(K14-L14)/K6+K8*K6/2</f>
        <v>0</v>
      </c>
      <c r="F8" s="10" t="s">
        <v>55</v>
      </c>
      <c r="G8" s="18" t="n">
        <f aca="false">IF($B$11=0,入力・表示!J8,0)</f>
        <v>0</v>
      </c>
      <c r="H8" s="18" t="n">
        <f aca="false">IF($B$11=0,入力・表示!K8,0)</f>
        <v>0</v>
      </c>
      <c r="I8" s="18" t="n">
        <f aca="false">IF($B$11=0,入力・表示!L8,0)</f>
        <v>0</v>
      </c>
      <c r="J8" s="18" t="n">
        <f aca="false">IF($B$11=0,入力・表示!M8,0)</f>
        <v>0</v>
      </c>
      <c r="K8" s="18" t="n">
        <f aca="false">IF($B$11=0,入力・表示!N8,0)</f>
        <v>0</v>
      </c>
      <c r="M8" s="18"/>
      <c r="O8" s="18"/>
    </row>
    <row r="9" customFormat="false" ht="13.5" hidden="false" customHeight="false" outlineLevel="0" collapsed="false">
      <c r="F9" s="0" t="s">
        <v>56</v>
      </c>
      <c r="G9" s="0" t="n">
        <f aca="false">(H14-G14)/(H13-G13)+G8*(H13+G13)/(2*G7)</f>
        <v>0</v>
      </c>
      <c r="H9" s="0" t="n">
        <f aca="false">(I14-H14)/(I13-H13)+H8*(I13+H13)/(2*H7)</f>
        <v>0</v>
      </c>
      <c r="I9" s="0" t="n">
        <f aca="false">(J14-I14)/(J13-I13)+I8*(J13+I13)/(2*I7)</f>
        <v>0</v>
      </c>
      <c r="J9" s="0" t="n">
        <f aca="false">(K14-J14)/(K13-J13)+J8*(K13+J13)/(2*J7)</f>
        <v>0</v>
      </c>
      <c r="K9" s="0" t="n">
        <f aca="false">(L14-K14)/(L13-K13)+K8*(L13+K13)/(2*K7)</f>
        <v>0</v>
      </c>
    </row>
    <row r="10" customFormat="false" ht="13.5" hidden="false" customHeight="false" outlineLevel="0" collapsed="false">
      <c r="F10" s="0" t="s">
        <v>57</v>
      </c>
      <c r="G10" s="0" t="n">
        <f aca="false">G14+G8*G13^2/(2*G7)-G9*G13</f>
        <v>1</v>
      </c>
      <c r="H10" s="0" t="n">
        <f aca="false">H14+H8*H13^2/(2*H7)-H9*H13</f>
        <v>1</v>
      </c>
      <c r="I10" s="0" t="n">
        <f aca="false">I14+I8*I13^2/(2*I7)-I9*I13</f>
        <v>1</v>
      </c>
      <c r="J10" s="0" t="n">
        <f aca="false">J14+J8*J13^2/(2*J7)-J9*J13</f>
        <v>1</v>
      </c>
      <c r="K10" s="0" t="n">
        <f aca="false">K14+K8*K13^2/(2*K7)-K9*K13</f>
        <v>1</v>
      </c>
      <c r="O10" s="10" t="s">
        <v>58</v>
      </c>
      <c r="P10" s="10" t="s">
        <v>59</v>
      </c>
      <c r="Q10" s="10" t="s">
        <v>60</v>
      </c>
    </row>
    <row r="11" customFormat="false" ht="13.5" hidden="false" customHeight="false" outlineLevel="0" collapsed="false">
      <c r="A11" s="10" t="s">
        <v>61</v>
      </c>
      <c r="B11" s="22" t="n">
        <f aca="false">入力・表示!G7</f>
        <v>1</v>
      </c>
      <c r="O11" s="0" t="n">
        <v>1</v>
      </c>
      <c r="P11" s="0" t="n">
        <f aca="false">$G$13+$G$6/20*(O11-1)</f>
        <v>0</v>
      </c>
      <c r="Q11" s="0" t="n">
        <f aca="false">-$G$8/(2*$G$7)*P11^2+$G$9*P11+$G$10</f>
        <v>1</v>
      </c>
    </row>
    <row r="12" customFormat="false" ht="13.5" hidden="false" customHeight="false" outlineLevel="0" collapsed="false">
      <c r="A12" s="10" t="s">
        <v>20</v>
      </c>
      <c r="B12" s="19" t="n">
        <f aca="false">入力・表示!G8</f>
        <v>1</v>
      </c>
      <c r="F12" s="10" t="s">
        <v>24</v>
      </c>
      <c r="G12" s="0" t="n">
        <v>1</v>
      </c>
      <c r="H12" s="0" t="n">
        <v>2</v>
      </c>
      <c r="I12" s="0" t="n">
        <v>3</v>
      </c>
      <c r="J12" s="0" t="n">
        <v>4</v>
      </c>
      <c r="K12" s="0" t="n">
        <v>5</v>
      </c>
      <c r="L12" s="0" t="n">
        <v>6</v>
      </c>
      <c r="O12" s="0" t="n">
        <v>2</v>
      </c>
      <c r="P12" s="0" t="n">
        <f aca="false">$G$13+$G$6/20*(O12-1)</f>
        <v>0.01</v>
      </c>
      <c r="Q12" s="0" t="n">
        <f aca="false">-$G$8/(2*$G$7)*P12^2+$G$9*P12+$G$10</f>
        <v>1</v>
      </c>
    </row>
    <row r="13" customFormat="false" ht="13.5" hidden="false" customHeight="false" outlineLevel="0" collapsed="false">
      <c r="A13" s="10" t="s">
        <v>62</v>
      </c>
      <c r="B13" s="10" t="n">
        <v>5</v>
      </c>
      <c r="F13" s="10" t="s">
        <v>63</v>
      </c>
      <c r="G13" s="10" t="n">
        <f aca="false">IF($B$11=0,入力・表示!J11,0)</f>
        <v>0</v>
      </c>
      <c r="H13" s="10" t="n">
        <f aca="false">IF($B$11=0,入力・表示!K11,0.2)</f>
        <v>0.2</v>
      </c>
      <c r="I13" s="10" t="n">
        <f aca="false">IF($B$11=0,入力・表示!L11,0.4)</f>
        <v>0.4</v>
      </c>
      <c r="J13" s="10" t="n">
        <f aca="false">IF($B$11=0,入力・表示!M11,0.6)</f>
        <v>0.6</v>
      </c>
      <c r="K13" s="10" t="n">
        <f aca="false">IF($B$11=0,入力・表示!N11,0.8)</f>
        <v>0.8</v>
      </c>
      <c r="L13" s="10" t="n">
        <f aca="false">IF($B$11=0,入力・表示!O11,1)</f>
        <v>1</v>
      </c>
      <c r="O13" s="0" t="n">
        <v>3</v>
      </c>
      <c r="P13" s="0" t="n">
        <f aca="false">$G$13+$G$6/20*(O13-1)</f>
        <v>0.02</v>
      </c>
      <c r="Q13" s="0" t="n">
        <f aca="false">-$G$8/(2*$G$7)*P13^2+$G$9*P13+$G$10</f>
        <v>1</v>
      </c>
    </row>
    <row r="14" customFormat="false" ht="13.5" hidden="false" customHeight="false" outlineLevel="0" collapsed="false">
      <c r="F14" s="10" t="s">
        <v>64</v>
      </c>
      <c r="G14" s="0" t="n">
        <f aca="false">G22</f>
        <v>1</v>
      </c>
      <c r="H14" s="0" t="n">
        <f aca="false">H22</f>
        <v>1</v>
      </c>
      <c r="I14" s="0" t="n">
        <f aca="false">I22</f>
        <v>1</v>
      </c>
      <c r="J14" s="0" t="n">
        <f aca="false">J22</f>
        <v>1</v>
      </c>
      <c r="K14" s="0" t="n">
        <f aca="false">K22</f>
        <v>1</v>
      </c>
      <c r="L14" s="0" t="n">
        <f aca="false">L22</f>
        <v>1</v>
      </c>
      <c r="O14" s="0" t="n">
        <v>4</v>
      </c>
      <c r="P14" s="0" t="n">
        <f aca="false">$G$13+$G$6/20*(O14-1)</f>
        <v>0.03</v>
      </c>
      <c r="Q14" s="0" t="n">
        <f aca="false">-$G$8/(2*$G$7)*P14^2+$G$9*P14+$G$10</f>
        <v>1</v>
      </c>
    </row>
    <row r="15" customFormat="false" ht="13.5" hidden="false" customHeight="false" outlineLevel="0" collapsed="false">
      <c r="O15" s="0" t="n">
        <v>5</v>
      </c>
      <c r="P15" s="0" t="n">
        <f aca="false">$G$13+$G$6/20*(O15-1)</f>
        <v>0.04</v>
      </c>
      <c r="Q15" s="0" t="n">
        <f aca="false">-$G$8/(2*$G$7)*P15^2+$G$9*P15+$G$10</f>
        <v>1</v>
      </c>
    </row>
    <row r="16" customFormat="false" ht="13.5" hidden="false" customHeight="false" outlineLevel="0" collapsed="false">
      <c r="A16" s="3" t="s">
        <v>22</v>
      </c>
      <c r="F16" s="0" t="s">
        <v>65</v>
      </c>
      <c r="H16" s="0" t="n">
        <f aca="false">-G7/G6</f>
        <v>-5</v>
      </c>
      <c r="I16" s="0" t="n">
        <f aca="false">-H7/H6</f>
        <v>-5</v>
      </c>
      <c r="J16" s="0" t="n">
        <f aca="false">-I7/I6</f>
        <v>-5</v>
      </c>
      <c r="K16" s="0" t="n">
        <f aca="false">-J7/J6</f>
        <v>-5</v>
      </c>
      <c r="L16" s="0" t="n">
        <f aca="false">IF(B24=1,0,-1)</f>
        <v>0</v>
      </c>
      <c r="O16" s="0" t="n">
        <v>6</v>
      </c>
      <c r="P16" s="0" t="n">
        <f aca="false">$G$13+$G$6/20*(O16-1)</f>
        <v>0.05</v>
      </c>
      <c r="Q16" s="0" t="n">
        <f aca="false">-$G$8/(2*$G$7)*P16^2+$G$9*P16+$G$10</f>
        <v>1</v>
      </c>
    </row>
    <row r="17" customFormat="false" ht="13.5" hidden="false" customHeight="false" outlineLevel="0" collapsed="false">
      <c r="A17" s="10" t="s">
        <v>66</v>
      </c>
      <c r="B17" s="10" t="n">
        <f aca="false">IF($B$11=0,入力・表示!D11,1)</f>
        <v>1</v>
      </c>
      <c r="F17" s="0" t="s">
        <v>67</v>
      </c>
      <c r="G17" s="0" t="n">
        <f aca="false">IF(B12=0,1,IF(B17=3,1+B20*G6/G7,1))</f>
        <v>1</v>
      </c>
      <c r="H17" s="0" t="n">
        <f aca="false">G7/G6+H7/H6</f>
        <v>10</v>
      </c>
      <c r="I17" s="0" t="n">
        <f aca="false">H7/H6+I7/I6</f>
        <v>10</v>
      </c>
      <c r="J17" s="0" t="n">
        <f aca="false">I7/I6+J7/J6</f>
        <v>10</v>
      </c>
      <c r="K17" s="0" t="n">
        <f aca="false">J7/J6+K7/K6</f>
        <v>10</v>
      </c>
      <c r="L17" s="0" t="n">
        <f aca="false">IF(B24=3,1+B27*K6/K7,1)</f>
        <v>1</v>
      </c>
      <c r="O17" s="0" t="n">
        <v>7</v>
      </c>
      <c r="P17" s="0" t="n">
        <f aca="false">$G$13+$G$6/20*(O17-1)</f>
        <v>0.06</v>
      </c>
      <c r="Q17" s="0" t="n">
        <f aca="false">-$G$8/(2*$G$7)*P17^2+$G$9*P17+$G$10</f>
        <v>1</v>
      </c>
    </row>
    <row r="18" customFormat="false" ht="13.5" hidden="false" customHeight="false" outlineLevel="0" collapsed="false">
      <c r="A18" s="10" t="s">
        <v>27</v>
      </c>
      <c r="B18" s="10" t="n">
        <f aca="false">IF($B$11=0,入力・表示!D12,1)</f>
        <v>1</v>
      </c>
      <c r="F18" s="0" t="s">
        <v>68</v>
      </c>
      <c r="G18" s="0" t="n">
        <f aca="false">IF(AND(B12=1,B17=1),0,-1)</f>
        <v>0</v>
      </c>
      <c r="H18" s="0" t="n">
        <f aca="false">-H7/H6</f>
        <v>-5</v>
      </c>
      <c r="I18" s="0" t="n">
        <f aca="false">-I7/I6</f>
        <v>-5</v>
      </c>
      <c r="J18" s="0" t="n">
        <f aca="false">-J7/J6</f>
        <v>-5</v>
      </c>
      <c r="K18" s="0" t="n">
        <f aca="false">-K7/K6</f>
        <v>-5</v>
      </c>
      <c r="O18" s="0" t="n">
        <v>8</v>
      </c>
      <c r="P18" s="0" t="n">
        <f aca="false">$G$13+$G$6/20*(O18-1)</f>
        <v>0.07</v>
      </c>
      <c r="Q18" s="0" t="n">
        <f aca="false">-$G$8/(2*$G$7)*P18^2+$G$9*P18+$G$10</f>
        <v>1</v>
      </c>
    </row>
    <row r="19" customFormat="false" ht="13.5" hidden="false" customHeight="false" outlineLevel="0" collapsed="false">
      <c r="A19" s="10" t="s">
        <v>30</v>
      </c>
      <c r="B19" s="10" t="n">
        <f aca="false">IF($B$11=0,入力・表示!D13,1)</f>
        <v>1</v>
      </c>
      <c r="F19" s="0" t="s">
        <v>69</v>
      </c>
      <c r="G19" s="0" t="n">
        <f aca="false">IF(B12=0,G8*G6^2/(2*G7),IF(B17=1,B18,IF(B17=2,G8*G6^2/(2*G7)+B19*G6/G7,IF(B17=3,G8*G6^2/(2*G7)+B20*G6*B21/G7,"Error"))))</f>
        <v>1</v>
      </c>
      <c r="H19" s="20" t="n">
        <f aca="false">0.5*(G8*G6+H8*H6)</f>
        <v>0</v>
      </c>
      <c r="I19" s="0" t="n">
        <f aca="false">0.5*(H8*H6+I8*I6)</f>
        <v>0</v>
      </c>
      <c r="J19" s="0" t="n">
        <f aca="false">0.5*(I8*I6+J8*J6)</f>
        <v>0</v>
      </c>
      <c r="K19" s="0" t="n">
        <f aca="false">0.5*(J8*J6+K8*K6)</f>
        <v>0</v>
      </c>
      <c r="L19" s="0" t="n">
        <f aca="false">IF(B24=1,B25,IF(B24=2,K8*K6^2/(2*K7)+B26*K6/K7,IF(B24=3,K8*K6^2/(2*K7)+B27*K6*B28/K7,"Error")))</f>
        <v>1</v>
      </c>
      <c r="O19" s="0" t="n">
        <v>9</v>
      </c>
      <c r="P19" s="0" t="n">
        <f aca="false">$G$13+$G$6/20*(O19-1)</f>
        <v>0.08</v>
      </c>
      <c r="Q19" s="0" t="n">
        <f aca="false">-$G$8/(2*$G$7)*P19^2+$G$9*P19+$G$10</f>
        <v>1</v>
      </c>
    </row>
    <row r="20" customFormat="false" ht="13.5" hidden="false" customHeight="false" outlineLevel="0" collapsed="false">
      <c r="A20" s="10" t="s">
        <v>32</v>
      </c>
      <c r="B20" s="10" t="n">
        <f aca="false">IF($B$11=0,入力・表示!D14,1)</f>
        <v>1</v>
      </c>
      <c r="F20" s="0" t="s">
        <v>70</v>
      </c>
      <c r="G20" s="0" t="n">
        <f aca="false">-G18/G17</f>
        <v>-0</v>
      </c>
      <c r="H20" s="0" t="n">
        <f aca="false">-H18/(H17+H16*G20)</f>
        <v>0.5</v>
      </c>
      <c r="I20" s="0" t="n">
        <f aca="false">-I18/(I17+I16*H20)</f>
        <v>0.666666666666667</v>
      </c>
      <c r="J20" s="0" t="n">
        <f aca="false">-J18/(J17+J16*I20)</f>
        <v>0.75</v>
      </c>
      <c r="K20" s="0" t="n">
        <f aca="false">-K18/(K17+K16*J20)</f>
        <v>0.8</v>
      </c>
      <c r="L20" s="0" t="n">
        <f aca="false">-L18/(L17+L16*K20)</f>
        <v>-0</v>
      </c>
      <c r="O20" s="0" t="n">
        <v>10</v>
      </c>
      <c r="P20" s="0" t="n">
        <f aca="false">$G$13+$G$6/20*(O20-1)</f>
        <v>0.09</v>
      </c>
      <c r="Q20" s="0" t="n">
        <f aca="false">-$G$8/(2*$G$7)*P20^2+$G$9*P20+$G$10</f>
        <v>1</v>
      </c>
    </row>
    <row r="21" customFormat="false" ht="13.5" hidden="false" customHeight="false" outlineLevel="0" collapsed="false">
      <c r="A21" s="10" t="s">
        <v>34</v>
      </c>
      <c r="B21" s="10" t="n">
        <f aca="false">IF($B$11=0,入力・表示!D15,1)</f>
        <v>1</v>
      </c>
      <c r="F21" s="0" t="s">
        <v>71</v>
      </c>
      <c r="G21" s="0" t="n">
        <f aca="false">G19/G17</f>
        <v>1</v>
      </c>
      <c r="H21" s="0" t="n">
        <f aca="false">(H19-H16*G21)/(H17+H16*G20)</f>
        <v>0.5</v>
      </c>
      <c r="I21" s="0" t="n">
        <f aca="false">(I19-I16*H21)/(I17+I16*H20)</f>
        <v>0.333333333333333</v>
      </c>
      <c r="J21" s="0" t="n">
        <f aca="false">(J19-J16*I21)/(J17+J16*I20)</f>
        <v>0.25</v>
      </c>
      <c r="K21" s="0" t="n">
        <f aca="false">(K19-K16*J21)/(K17+K16*J20)</f>
        <v>0.2</v>
      </c>
      <c r="L21" s="0" t="n">
        <f aca="false">(L19-L16*K21)/(L17+L16*K20)</f>
        <v>1</v>
      </c>
      <c r="O21" s="0" t="n">
        <v>11</v>
      </c>
      <c r="P21" s="0" t="n">
        <f aca="false">$G$13+$G$6/20*(O21-1)</f>
        <v>0.1</v>
      </c>
      <c r="Q21" s="0" t="n">
        <f aca="false">-$G$8/(2*$G$7)*P21^2+$G$9*P21+$G$10</f>
        <v>1</v>
      </c>
    </row>
    <row r="22" customFormat="false" ht="13.5" hidden="false" customHeight="false" outlineLevel="0" collapsed="false">
      <c r="B22" s="10"/>
      <c r="E22" s="23"/>
      <c r="F22" s="0" t="s">
        <v>72</v>
      </c>
      <c r="G22" s="0" t="n">
        <f aca="false">G20*H22+G21</f>
        <v>1</v>
      </c>
      <c r="H22" s="0" t="n">
        <f aca="false">H20*I22+H21</f>
        <v>1</v>
      </c>
      <c r="I22" s="0" t="n">
        <f aca="false">I20*J22+I21</f>
        <v>1</v>
      </c>
      <c r="J22" s="0" t="n">
        <f aca="false">J20*K22+J21</f>
        <v>1</v>
      </c>
      <c r="K22" s="0" t="n">
        <f aca="false">K20*L22+K21</f>
        <v>1</v>
      </c>
      <c r="L22" s="0" t="n">
        <f aca="false">L21</f>
        <v>1</v>
      </c>
      <c r="O22" s="0" t="n">
        <v>12</v>
      </c>
      <c r="P22" s="0" t="n">
        <f aca="false">$G$13+$G$6/20*(O22-1)</f>
        <v>0.11</v>
      </c>
      <c r="Q22" s="0" t="n">
        <f aca="false">-$G$8/(2*$G$7)*P22^2+$G$9*P22+$G$10</f>
        <v>1</v>
      </c>
    </row>
    <row r="23" customFormat="false" ht="13.5" hidden="false" customHeight="false" outlineLevel="0" collapsed="false">
      <c r="A23" s="3" t="s">
        <v>36</v>
      </c>
      <c r="B23" s="10"/>
      <c r="C23" s="24" t="s">
        <v>73</v>
      </c>
      <c r="D23" s="0" t="n">
        <v>0.001</v>
      </c>
      <c r="O23" s="0" t="n">
        <v>13</v>
      </c>
      <c r="P23" s="0" t="n">
        <f aca="false">$G$13+$G$6/20*(O23-1)</f>
        <v>0.12</v>
      </c>
      <c r="Q23" s="0" t="n">
        <f aca="false">-$G$8/(2*$G$7)*P23^2+$G$9*P23+$G$10</f>
        <v>1</v>
      </c>
    </row>
    <row r="24" customFormat="false" ht="13.5" hidden="false" customHeight="false" outlineLevel="0" collapsed="false">
      <c r="A24" s="10" t="s">
        <v>66</v>
      </c>
      <c r="B24" s="10" t="n">
        <f aca="false">IF($B$11=0,入力・表示!D18,1)</f>
        <v>1</v>
      </c>
      <c r="O24" s="0" t="n">
        <v>14</v>
      </c>
      <c r="P24" s="0" t="n">
        <f aca="false">$G$13+$G$6/20*(O24-1)</f>
        <v>0.13</v>
      </c>
      <c r="Q24" s="0" t="n">
        <f aca="false">-$G$8/(2*$G$7)*P24^2+$G$9*P24+$G$10</f>
        <v>1</v>
      </c>
    </row>
    <row r="25" customFormat="false" ht="13.5" hidden="false" customHeight="false" outlineLevel="0" collapsed="false">
      <c r="A25" s="10" t="s">
        <v>27</v>
      </c>
      <c r="B25" s="10" t="n">
        <f aca="false">IF($B$11=0,入力・表示!D19,1)</f>
        <v>1</v>
      </c>
      <c r="F25" s="10" t="s">
        <v>74</v>
      </c>
      <c r="G25" s="25" t="n">
        <f aca="false">-G7*(-G8/G7*G13+G9)</f>
        <v>-0</v>
      </c>
      <c r="O25" s="0" t="n">
        <v>15</v>
      </c>
      <c r="P25" s="0" t="n">
        <f aca="false">$G$13+$G$6/20*(O25-1)</f>
        <v>0.14</v>
      </c>
      <c r="Q25" s="0" t="n">
        <f aca="false">-$G$8/(2*$G$7)*P25^2+$G$9*P25+$G$10</f>
        <v>1</v>
      </c>
    </row>
    <row r="26" customFormat="false" ht="13.5" hidden="false" customHeight="false" outlineLevel="0" collapsed="false">
      <c r="A26" s="10" t="s">
        <v>30</v>
      </c>
      <c r="B26" s="10" t="n">
        <f aca="false">IF($B$11=0,入力・表示!D20,1)</f>
        <v>1</v>
      </c>
      <c r="F26" s="10" t="s">
        <v>75</v>
      </c>
      <c r="G26" s="25" t="n">
        <f aca="false">K7*(-K8/K7*L13+K9)</f>
        <v>0</v>
      </c>
      <c r="O26" s="0" t="n">
        <v>16</v>
      </c>
      <c r="P26" s="0" t="n">
        <f aca="false">$G$13+$G$6/20*(O26-1)</f>
        <v>0.15</v>
      </c>
      <c r="Q26" s="0" t="n">
        <f aca="false">-$G$8/(2*$G$7)*P26^2+$G$9*P26+$G$10</f>
        <v>1</v>
      </c>
    </row>
    <row r="27" customFormat="false" ht="13.5" hidden="false" customHeight="false" outlineLevel="0" collapsed="false">
      <c r="A27" s="10" t="s">
        <v>32</v>
      </c>
      <c r="B27" s="10" t="n">
        <f aca="false">IF($B$11=0,入力・表示!D21,1)</f>
        <v>1</v>
      </c>
      <c r="F27" s="10" t="s">
        <v>42</v>
      </c>
      <c r="G27" s="20" t="n">
        <f aca="false">G25+G8*(H13-G13)+H8*(I13-H13)+I8*(J13-I13)+J8*(K13-J13)+K8*(L13-K13)+G26</f>
        <v>0</v>
      </c>
      <c r="O27" s="0" t="n">
        <v>17</v>
      </c>
      <c r="P27" s="0" t="n">
        <f aca="false">$G$13+$G$6/20*(O27-1)</f>
        <v>0.16</v>
      </c>
      <c r="Q27" s="0" t="n">
        <f aca="false">-$G$8/(2*$G$7)*P27^2+$G$9*P27+$G$10</f>
        <v>1</v>
      </c>
    </row>
    <row r="28" customFormat="false" ht="13.5" hidden="false" customHeight="false" outlineLevel="0" collapsed="false">
      <c r="A28" s="10" t="s">
        <v>34</v>
      </c>
      <c r="B28" s="10" t="n">
        <f aca="false">IF($B$11=0,入力・表示!D22,1)</f>
        <v>1</v>
      </c>
      <c r="O28" s="0" t="n">
        <v>18</v>
      </c>
      <c r="P28" s="0" t="n">
        <f aca="false">$G$13+$G$6/20*(O28-1)</f>
        <v>0.17</v>
      </c>
      <c r="Q28" s="0" t="n">
        <f aca="false">-$G$8/(2*$G$7)*P28^2+$G$9*P28+$G$10</f>
        <v>1</v>
      </c>
    </row>
    <row r="29" customFormat="false" ht="13.5" hidden="false" customHeight="false" outlineLevel="0" collapsed="false">
      <c r="O29" s="0" t="n">
        <v>19</v>
      </c>
      <c r="P29" s="0" t="n">
        <f aca="false">$G$13+$G$6/20*(O29-1)</f>
        <v>0.18</v>
      </c>
      <c r="Q29" s="0" t="n">
        <f aca="false">-$G$8/(2*$G$7)*P29^2+$G$9*P29+$G$10</f>
        <v>1</v>
      </c>
    </row>
    <row r="30" customFormat="false" ht="13.5" hidden="false" customHeight="false" outlineLevel="0" collapsed="false">
      <c r="O30" s="0" t="n">
        <v>20</v>
      </c>
      <c r="P30" s="0" t="n">
        <f aca="false">$G$13+$G$6/20*(O30-1)</f>
        <v>0.19</v>
      </c>
      <c r="Q30" s="0" t="n">
        <f aca="false">-$G$8/(2*$G$7)*P30^2+$G$9*P30+$G$10</f>
        <v>1</v>
      </c>
    </row>
    <row r="31" customFormat="false" ht="13.5" hidden="false" customHeight="false" outlineLevel="0" collapsed="false">
      <c r="O31" s="0" t="n">
        <v>21</v>
      </c>
      <c r="P31" s="0" t="n">
        <f aca="false">$H$13+$H$6/20*(O31-21)</f>
        <v>0.2</v>
      </c>
      <c r="Q31" s="0" t="n">
        <f aca="false">-$H$8/(2*$H$7)*P31^2+$H$9*P31+$H$10</f>
        <v>1</v>
      </c>
    </row>
    <row r="32" customFormat="false" ht="13.5" hidden="false" customHeight="false" outlineLevel="0" collapsed="false">
      <c r="O32" s="0" t="n">
        <v>22</v>
      </c>
      <c r="P32" s="0" t="n">
        <f aca="false">$H$13+$H$6/20*(O32-21)</f>
        <v>0.21</v>
      </c>
      <c r="Q32" s="0" t="n">
        <f aca="false">-$H$8/(2*$H$7)*P32^2+$H$9*P32+$H$10</f>
        <v>1</v>
      </c>
    </row>
    <row r="33" customFormat="false" ht="13.5" hidden="false" customHeight="false" outlineLevel="0" collapsed="false">
      <c r="O33" s="0" t="n">
        <v>23</v>
      </c>
      <c r="P33" s="0" t="n">
        <f aca="false">$H$13+$H$6/20*(O33-21)</f>
        <v>0.22</v>
      </c>
      <c r="Q33" s="0" t="n">
        <f aca="false">-$H$8/(2*$H$7)*P33^2+$H$9*P33+$H$10</f>
        <v>1</v>
      </c>
    </row>
    <row r="34" customFormat="false" ht="13.5" hidden="false" customHeight="false" outlineLevel="0" collapsed="false">
      <c r="O34" s="0" t="n">
        <v>24</v>
      </c>
      <c r="P34" s="0" t="n">
        <f aca="false">$H$13+$H$6/20*(O34-21)</f>
        <v>0.23</v>
      </c>
      <c r="Q34" s="0" t="n">
        <f aca="false">-$H$8/(2*$H$7)*P34^2+$H$9*P34+$H$10</f>
        <v>1</v>
      </c>
    </row>
    <row r="35" customFormat="false" ht="13.5" hidden="false" customHeight="false" outlineLevel="0" collapsed="false">
      <c r="O35" s="0" t="n">
        <v>25</v>
      </c>
      <c r="P35" s="0" t="n">
        <f aca="false">$H$13+$H$6/20*(O35-21)</f>
        <v>0.24</v>
      </c>
      <c r="Q35" s="0" t="n">
        <f aca="false">-$H$8/(2*$H$7)*P35^2+$H$9*P35+$H$10</f>
        <v>1</v>
      </c>
    </row>
    <row r="36" customFormat="false" ht="13.5" hidden="false" customHeight="false" outlineLevel="0" collapsed="false">
      <c r="O36" s="0" t="n">
        <v>26</v>
      </c>
      <c r="P36" s="0" t="n">
        <f aca="false">$H$13+$H$6/20*(O36-21)</f>
        <v>0.25</v>
      </c>
      <c r="Q36" s="0" t="n">
        <f aca="false">-$H$8/(2*$H$7)*P36^2+$H$9*P36+$H$10</f>
        <v>1</v>
      </c>
    </row>
    <row r="37" customFormat="false" ht="13.5" hidden="false" customHeight="false" outlineLevel="0" collapsed="false">
      <c r="O37" s="0" t="n">
        <v>27</v>
      </c>
      <c r="P37" s="0" t="n">
        <f aca="false">$H$13+$H$6/20*(O37-21)</f>
        <v>0.26</v>
      </c>
      <c r="Q37" s="0" t="n">
        <f aca="false">-$H$8/(2*$H$7)*P37^2+$H$9*P37+$H$10</f>
        <v>1</v>
      </c>
    </row>
    <row r="38" customFormat="false" ht="13.5" hidden="false" customHeight="false" outlineLevel="0" collapsed="false">
      <c r="O38" s="0" t="n">
        <v>28</v>
      </c>
      <c r="P38" s="0" t="n">
        <f aca="false">$H$13+$H$6/20*(O38-21)</f>
        <v>0.27</v>
      </c>
      <c r="Q38" s="0" t="n">
        <f aca="false">-$H$8/(2*$H$7)*P38^2+$H$9*P38+$H$10</f>
        <v>1</v>
      </c>
    </row>
    <row r="39" customFormat="false" ht="13.5" hidden="false" customHeight="false" outlineLevel="0" collapsed="false">
      <c r="O39" s="0" t="n">
        <v>29</v>
      </c>
      <c r="P39" s="0" t="n">
        <f aca="false">$H$13+$H$6/20*(O39-21)</f>
        <v>0.28</v>
      </c>
      <c r="Q39" s="0" t="n">
        <f aca="false">-$H$8/(2*$H$7)*P39^2+$H$9*P39+$H$10</f>
        <v>1</v>
      </c>
    </row>
    <row r="40" customFormat="false" ht="13.5" hidden="false" customHeight="false" outlineLevel="0" collapsed="false">
      <c r="O40" s="0" t="n">
        <v>30</v>
      </c>
      <c r="P40" s="0" t="n">
        <f aca="false">$H$13+$H$6/20*(O40-21)</f>
        <v>0.29</v>
      </c>
      <c r="Q40" s="0" t="n">
        <f aca="false">-$H$8/(2*$H$7)*P40^2+$H$9*P40+$H$10</f>
        <v>1</v>
      </c>
    </row>
    <row r="41" customFormat="false" ht="13.5" hidden="false" customHeight="false" outlineLevel="0" collapsed="false">
      <c r="O41" s="0" t="n">
        <v>31</v>
      </c>
      <c r="P41" s="0" t="n">
        <f aca="false">$H$13+$H$6/20*(O41-21)</f>
        <v>0.3</v>
      </c>
      <c r="Q41" s="0" t="n">
        <f aca="false">-$H$8/(2*$H$7)*P41^2+$H$9*P41+$H$10</f>
        <v>1</v>
      </c>
    </row>
    <row r="42" customFormat="false" ht="13.5" hidden="false" customHeight="false" outlineLevel="0" collapsed="false">
      <c r="O42" s="0" t="n">
        <v>32</v>
      </c>
      <c r="P42" s="0" t="n">
        <f aca="false">$H$13+$H$6/20*(O42-21)</f>
        <v>0.31</v>
      </c>
      <c r="Q42" s="0" t="n">
        <f aca="false">-$H$8/(2*$H$7)*P42^2+$H$9*P42+$H$10</f>
        <v>1</v>
      </c>
    </row>
    <row r="43" customFormat="false" ht="13.5" hidden="false" customHeight="false" outlineLevel="0" collapsed="false">
      <c r="O43" s="0" t="n">
        <v>33</v>
      </c>
      <c r="P43" s="0" t="n">
        <f aca="false">$H$13+$H$6/20*(O43-21)</f>
        <v>0.32</v>
      </c>
      <c r="Q43" s="0" t="n">
        <f aca="false">-$H$8/(2*$H$7)*P43^2+$H$9*P43+$H$10</f>
        <v>1</v>
      </c>
    </row>
    <row r="44" customFormat="false" ht="13.5" hidden="false" customHeight="false" outlineLevel="0" collapsed="false">
      <c r="O44" s="0" t="n">
        <v>34</v>
      </c>
      <c r="P44" s="0" t="n">
        <f aca="false">$H$13+$H$6/20*(O44-21)</f>
        <v>0.33</v>
      </c>
      <c r="Q44" s="0" t="n">
        <f aca="false">-$H$8/(2*$H$7)*P44^2+$H$9*P44+$H$10</f>
        <v>1</v>
      </c>
    </row>
    <row r="45" customFormat="false" ht="13.5" hidden="false" customHeight="false" outlineLevel="0" collapsed="false">
      <c r="O45" s="0" t="n">
        <v>35</v>
      </c>
      <c r="P45" s="0" t="n">
        <f aca="false">$H$13+$H$6/20*(O45-21)</f>
        <v>0.34</v>
      </c>
      <c r="Q45" s="0" t="n">
        <f aca="false">-$H$8/(2*$H$7)*P45^2+$H$9*P45+$H$10</f>
        <v>1</v>
      </c>
    </row>
    <row r="46" customFormat="false" ht="13.5" hidden="false" customHeight="false" outlineLevel="0" collapsed="false">
      <c r="O46" s="0" t="n">
        <v>36</v>
      </c>
      <c r="P46" s="0" t="n">
        <f aca="false">$H$13+$H$6/20*(O46-21)</f>
        <v>0.35</v>
      </c>
      <c r="Q46" s="0" t="n">
        <f aca="false">-$H$8/(2*$H$7)*P46^2+$H$9*P46+$H$10</f>
        <v>1</v>
      </c>
    </row>
    <row r="47" customFormat="false" ht="13.5" hidden="false" customHeight="false" outlineLevel="0" collapsed="false">
      <c r="O47" s="0" t="n">
        <v>37</v>
      </c>
      <c r="P47" s="0" t="n">
        <f aca="false">$H$13+$H$6/20*(O47-21)</f>
        <v>0.36</v>
      </c>
      <c r="Q47" s="0" t="n">
        <f aca="false">-$H$8/(2*$H$7)*P47^2+$H$9*P47+$H$10</f>
        <v>1</v>
      </c>
    </row>
    <row r="48" customFormat="false" ht="13.5" hidden="false" customHeight="false" outlineLevel="0" collapsed="false">
      <c r="O48" s="0" t="n">
        <v>38</v>
      </c>
      <c r="P48" s="0" t="n">
        <f aca="false">$H$13+$H$6/20*(O48-21)</f>
        <v>0.37</v>
      </c>
      <c r="Q48" s="0" t="n">
        <f aca="false">-$H$8/(2*$H$7)*P48^2+$H$9*P48+$H$10</f>
        <v>1</v>
      </c>
    </row>
    <row r="49" customFormat="false" ht="13.5" hidden="false" customHeight="false" outlineLevel="0" collapsed="false">
      <c r="O49" s="0" t="n">
        <v>39</v>
      </c>
      <c r="P49" s="0" t="n">
        <f aca="false">$H$13+$H$6/20*(O49-21)</f>
        <v>0.38</v>
      </c>
      <c r="Q49" s="0" t="n">
        <f aca="false">-$H$8/(2*$H$7)*P49^2+$H$9*P49+$H$10</f>
        <v>1</v>
      </c>
    </row>
    <row r="50" customFormat="false" ht="13.5" hidden="false" customHeight="false" outlineLevel="0" collapsed="false">
      <c r="O50" s="0" t="n">
        <v>40</v>
      </c>
      <c r="P50" s="0" t="n">
        <f aca="false">$H$13+$H$6/20*(O50-21)</f>
        <v>0.39</v>
      </c>
      <c r="Q50" s="0" t="n">
        <f aca="false">-$H$8/(2*$H$7)*P50^2+$H$9*P50+$H$10</f>
        <v>1</v>
      </c>
    </row>
    <row r="51" customFormat="false" ht="13.5" hidden="false" customHeight="false" outlineLevel="0" collapsed="false">
      <c r="O51" s="0" t="n">
        <v>41</v>
      </c>
      <c r="P51" s="0" t="n">
        <f aca="false">$I$13+$I$6/20*(O51-41)</f>
        <v>0.4</v>
      </c>
      <c r="Q51" s="0" t="n">
        <f aca="false">-$I$8/(2*$I$7)*P51^2+$I$9*P51+$I$10</f>
        <v>1</v>
      </c>
    </row>
    <row r="52" customFormat="false" ht="13.5" hidden="false" customHeight="false" outlineLevel="0" collapsed="false">
      <c r="O52" s="0" t="n">
        <v>42</v>
      </c>
      <c r="P52" s="0" t="n">
        <f aca="false">$I$13+$I$6/20*(O52-41)</f>
        <v>0.41</v>
      </c>
      <c r="Q52" s="0" t="n">
        <f aca="false">-$I$8/(2*$I$7)*P52^2+$I$9*P52+$I$10</f>
        <v>1</v>
      </c>
    </row>
    <row r="53" customFormat="false" ht="13.5" hidden="false" customHeight="false" outlineLevel="0" collapsed="false">
      <c r="O53" s="0" t="n">
        <v>43</v>
      </c>
      <c r="P53" s="0" t="n">
        <f aca="false">$I$13+$I$6/20*(O53-41)</f>
        <v>0.42</v>
      </c>
      <c r="Q53" s="0" t="n">
        <f aca="false">-$I$8/(2*$I$7)*P53^2+$I$9*P53+$I$10</f>
        <v>1</v>
      </c>
    </row>
    <row r="54" customFormat="false" ht="13.5" hidden="false" customHeight="false" outlineLevel="0" collapsed="false">
      <c r="O54" s="0" t="n">
        <v>44</v>
      </c>
      <c r="P54" s="0" t="n">
        <f aca="false">$I$13+$I$6/20*(O54-41)</f>
        <v>0.43</v>
      </c>
      <c r="Q54" s="0" t="n">
        <f aca="false">-$I$8/(2*$I$7)*P54^2+$I$9*P54+$I$10</f>
        <v>1</v>
      </c>
    </row>
    <row r="55" customFormat="false" ht="13.5" hidden="false" customHeight="false" outlineLevel="0" collapsed="false">
      <c r="O55" s="0" t="n">
        <v>45</v>
      </c>
      <c r="P55" s="0" t="n">
        <f aca="false">$I$13+$I$6/20*(O55-41)</f>
        <v>0.44</v>
      </c>
      <c r="Q55" s="0" t="n">
        <f aca="false">-$I$8/(2*$I$7)*P55^2+$I$9*P55+$I$10</f>
        <v>1</v>
      </c>
    </row>
    <row r="56" customFormat="false" ht="13.5" hidden="false" customHeight="false" outlineLevel="0" collapsed="false">
      <c r="O56" s="0" t="n">
        <v>46</v>
      </c>
      <c r="P56" s="0" t="n">
        <f aca="false">$I$13+$I$6/20*(O56-41)</f>
        <v>0.45</v>
      </c>
      <c r="Q56" s="0" t="n">
        <f aca="false">-$I$8/(2*$I$7)*P56^2+$I$9*P56+$I$10</f>
        <v>1</v>
      </c>
    </row>
    <row r="57" customFormat="false" ht="13.5" hidden="false" customHeight="false" outlineLevel="0" collapsed="false">
      <c r="O57" s="0" t="n">
        <v>47</v>
      </c>
      <c r="P57" s="0" t="n">
        <f aca="false">$I$13+$I$6/20*(O57-41)</f>
        <v>0.46</v>
      </c>
      <c r="Q57" s="0" t="n">
        <f aca="false">-$I$8/(2*$I$7)*P57^2+$I$9*P57+$I$10</f>
        <v>1</v>
      </c>
    </row>
    <row r="58" customFormat="false" ht="13.5" hidden="false" customHeight="false" outlineLevel="0" collapsed="false">
      <c r="O58" s="0" t="n">
        <v>48</v>
      </c>
      <c r="P58" s="0" t="n">
        <f aca="false">$I$13+$I$6/20*(O58-41)</f>
        <v>0.47</v>
      </c>
      <c r="Q58" s="0" t="n">
        <f aca="false">-$I$8/(2*$I$7)*P58^2+$I$9*P58+$I$10</f>
        <v>1</v>
      </c>
    </row>
    <row r="59" customFormat="false" ht="13.5" hidden="false" customHeight="false" outlineLevel="0" collapsed="false">
      <c r="O59" s="0" t="n">
        <v>49</v>
      </c>
      <c r="P59" s="0" t="n">
        <f aca="false">$I$13+$I$6/20*(O59-41)</f>
        <v>0.48</v>
      </c>
      <c r="Q59" s="0" t="n">
        <f aca="false">-$I$8/(2*$I$7)*P59^2+$I$9*P59+$I$10</f>
        <v>1</v>
      </c>
    </row>
    <row r="60" customFormat="false" ht="13.5" hidden="false" customHeight="false" outlineLevel="0" collapsed="false">
      <c r="O60" s="0" t="n">
        <v>50</v>
      </c>
      <c r="P60" s="0" t="n">
        <f aca="false">$I$13+$I$6/20*(O60-41)</f>
        <v>0.49</v>
      </c>
      <c r="Q60" s="0" t="n">
        <f aca="false">-$I$8/(2*$I$7)*P60^2+$I$9*P60+$I$10</f>
        <v>1</v>
      </c>
    </row>
    <row r="61" customFormat="false" ht="13.5" hidden="false" customHeight="false" outlineLevel="0" collapsed="false">
      <c r="O61" s="0" t="n">
        <v>51</v>
      </c>
      <c r="P61" s="0" t="n">
        <f aca="false">$I$13+$I$6/20*(O61-41)</f>
        <v>0.5</v>
      </c>
      <c r="Q61" s="0" t="n">
        <f aca="false">-$I$8/(2*$I$7)*P61^2+$I$9*P61+$I$10</f>
        <v>1</v>
      </c>
    </row>
    <row r="62" customFormat="false" ht="13.5" hidden="false" customHeight="false" outlineLevel="0" collapsed="false">
      <c r="O62" s="0" t="n">
        <v>52</v>
      </c>
      <c r="P62" s="0" t="n">
        <f aca="false">$I$13+$I$6/20*(O62-41)</f>
        <v>0.51</v>
      </c>
      <c r="Q62" s="0" t="n">
        <f aca="false">-$I$8/(2*$I$7)*P62^2+$I$9*P62+$I$10</f>
        <v>1</v>
      </c>
    </row>
    <row r="63" customFormat="false" ht="13.5" hidden="false" customHeight="false" outlineLevel="0" collapsed="false">
      <c r="O63" s="0" t="n">
        <v>53</v>
      </c>
      <c r="P63" s="0" t="n">
        <f aca="false">$I$13+$I$6/20*(O63-41)</f>
        <v>0.52</v>
      </c>
      <c r="Q63" s="0" t="n">
        <f aca="false">-$I$8/(2*$I$7)*P63^2+$I$9*P63+$I$10</f>
        <v>1</v>
      </c>
    </row>
    <row r="64" customFormat="false" ht="13.5" hidden="false" customHeight="false" outlineLevel="0" collapsed="false">
      <c r="O64" s="0" t="n">
        <v>54</v>
      </c>
      <c r="P64" s="0" t="n">
        <f aca="false">$I$13+$I$6/20*(O64-41)</f>
        <v>0.53</v>
      </c>
      <c r="Q64" s="0" t="n">
        <f aca="false">-$I$8/(2*$I$7)*P64^2+$I$9*P64+$I$10</f>
        <v>1</v>
      </c>
    </row>
    <row r="65" customFormat="false" ht="13.5" hidden="false" customHeight="false" outlineLevel="0" collapsed="false">
      <c r="O65" s="0" t="n">
        <v>55</v>
      </c>
      <c r="P65" s="0" t="n">
        <f aca="false">$I$13+$I$6/20*(O65-41)</f>
        <v>0.54</v>
      </c>
      <c r="Q65" s="0" t="n">
        <f aca="false">-$I$8/(2*$I$7)*P65^2+$I$9*P65+$I$10</f>
        <v>1</v>
      </c>
    </row>
    <row r="66" customFormat="false" ht="13.5" hidden="false" customHeight="false" outlineLevel="0" collapsed="false">
      <c r="O66" s="0" t="n">
        <v>56</v>
      </c>
      <c r="P66" s="0" t="n">
        <f aca="false">$I$13+$I$6/20*(O66-41)</f>
        <v>0.55</v>
      </c>
      <c r="Q66" s="0" t="n">
        <f aca="false">-$I$8/(2*$I$7)*P66^2+$I$9*P66+$I$10</f>
        <v>1</v>
      </c>
    </row>
    <row r="67" customFormat="false" ht="13.5" hidden="false" customHeight="false" outlineLevel="0" collapsed="false">
      <c r="O67" s="0" t="n">
        <v>57</v>
      </c>
      <c r="P67" s="0" t="n">
        <f aca="false">$I$13+$I$6/20*(O67-41)</f>
        <v>0.56</v>
      </c>
      <c r="Q67" s="0" t="n">
        <f aca="false">-$I$8/(2*$I$7)*P67^2+$I$9*P67+$I$10</f>
        <v>1</v>
      </c>
    </row>
    <row r="68" customFormat="false" ht="13.5" hidden="false" customHeight="false" outlineLevel="0" collapsed="false">
      <c r="O68" s="0" t="n">
        <v>58</v>
      </c>
      <c r="P68" s="0" t="n">
        <f aca="false">$I$13+$I$6/20*(O68-41)</f>
        <v>0.57</v>
      </c>
      <c r="Q68" s="0" t="n">
        <f aca="false">-$I$8/(2*$I$7)*P68^2+$I$9*P68+$I$10</f>
        <v>1</v>
      </c>
    </row>
    <row r="69" customFormat="false" ht="13.5" hidden="false" customHeight="false" outlineLevel="0" collapsed="false">
      <c r="O69" s="0" t="n">
        <v>59</v>
      </c>
      <c r="P69" s="0" t="n">
        <f aca="false">$I$13+$I$6/20*(O69-41)</f>
        <v>0.58</v>
      </c>
      <c r="Q69" s="0" t="n">
        <f aca="false">-$I$8/(2*$I$7)*P69^2+$I$9*P69+$I$10</f>
        <v>1</v>
      </c>
    </row>
    <row r="70" customFormat="false" ht="13.5" hidden="false" customHeight="false" outlineLevel="0" collapsed="false">
      <c r="O70" s="0" t="n">
        <v>60</v>
      </c>
      <c r="P70" s="0" t="n">
        <f aca="false">$I$13+$I$6/20*(O70-41)</f>
        <v>0.59</v>
      </c>
      <c r="Q70" s="0" t="n">
        <f aca="false">-$I$8/(2*$I$7)*P70^2+$I$9*P70+$I$10</f>
        <v>1</v>
      </c>
    </row>
    <row r="71" customFormat="false" ht="13.5" hidden="false" customHeight="false" outlineLevel="0" collapsed="false">
      <c r="O71" s="0" t="n">
        <v>61</v>
      </c>
      <c r="P71" s="0" t="n">
        <f aca="false">$J$13+$J$6/20*(O71-61)</f>
        <v>0.6</v>
      </c>
      <c r="Q71" s="0" t="n">
        <f aca="false">-$J$8/(2*$J$7)*P71^2+$J$9*P71+$J$10</f>
        <v>1</v>
      </c>
    </row>
    <row r="72" customFormat="false" ht="13.5" hidden="false" customHeight="false" outlineLevel="0" collapsed="false">
      <c r="O72" s="0" t="n">
        <v>62</v>
      </c>
      <c r="P72" s="0" t="n">
        <f aca="false">$J$13+$J$6/20*(O72-61)</f>
        <v>0.61</v>
      </c>
      <c r="Q72" s="0" t="n">
        <f aca="false">-$J$8/(2*$J$7)*P72^2+$J$9*P72+$J$10</f>
        <v>1</v>
      </c>
    </row>
    <row r="73" customFormat="false" ht="13.5" hidden="false" customHeight="false" outlineLevel="0" collapsed="false">
      <c r="O73" s="0" t="n">
        <v>63</v>
      </c>
      <c r="P73" s="0" t="n">
        <f aca="false">$J$13+$J$6/20*(O73-61)</f>
        <v>0.62</v>
      </c>
      <c r="Q73" s="0" t="n">
        <f aca="false">-$J$8/(2*$J$7)*P73^2+$J$9*P73+$J$10</f>
        <v>1</v>
      </c>
    </row>
    <row r="74" customFormat="false" ht="13.5" hidden="false" customHeight="false" outlineLevel="0" collapsed="false">
      <c r="O74" s="0" t="n">
        <v>64</v>
      </c>
      <c r="P74" s="0" t="n">
        <f aca="false">$J$13+$J$6/20*(O74-61)</f>
        <v>0.63</v>
      </c>
      <c r="Q74" s="0" t="n">
        <f aca="false">-$J$8/(2*$J$7)*P74^2+$J$9*P74+$J$10</f>
        <v>1</v>
      </c>
    </row>
    <row r="75" customFormat="false" ht="13.5" hidden="false" customHeight="false" outlineLevel="0" collapsed="false">
      <c r="O75" s="0" t="n">
        <v>65</v>
      </c>
      <c r="P75" s="0" t="n">
        <f aca="false">$J$13+$J$6/20*(O75-61)</f>
        <v>0.64</v>
      </c>
      <c r="Q75" s="0" t="n">
        <f aca="false">-$J$8/(2*$J$7)*P75^2+$J$9*P75+$J$10</f>
        <v>1</v>
      </c>
    </row>
    <row r="76" customFormat="false" ht="13.5" hidden="false" customHeight="false" outlineLevel="0" collapsed="false">
      <c r="O76" s="0" t="n">
        <v>66</v>
      </c>
      <c r="P76" s="0" t="n">
        <f aca="false">$J$13+$J$6/20*(O76-61)</f>
        <v>0.65</v>
      </c>
      <c r="Q76" s="0" t="n">
        <f aca="false">-$J$8/(2*$J$7)*P76^2+$J$9*P76+$J$10</f>
        <v>1</v>
      </c>
    </row>
    <row r="77" customFormat="false" ht="13.5" hidden="false" customHeight="false" outlineLevel="0" collapsed="false">
      <c r="O77" s="0" t="n">
        <v>67</v>
      </c>
      <c r="P77" s="0" t="n">
        <f aca="false">$J$13+$J$6/20*(O77-61)</f>
        <v>0.66</v>
      </c>
      <c r="Q77" s="0" t="n">
        <f aca="false">-$J$8/(2*$J$7)*P77^2+$J$9*P77+$J$10</f>
        <v>1</v>
      </c>
    </row>
    <row r="78" customFormat="false" ht="13.5" hidden="false" customHeight="false" outlineLevel="0" collapsed="false">
      <c r="O78" s="0" t="n">
        <v>68</v>
      </c>
      <c r="P78" s="0" t="n">
        <f aca="false">$J$13+$J$6/20*(O78-61)</f>
        <v>0.67</v>
      </c>
      <c r="Q78" s="0" t="n">
        <f aca="false">-$J$8/(2*$J$7)*P78^2+$J$9*P78+$J$10</f>
        <v>1</v>
      </c>
    </row>
    <row r="79" customFormat="false" ht="13.5" hidden="false" customHeight="false" outlineLevel="0" collapsed="false">
      <c r="O79" s="0" t="n">
        <v>69</v>
      </c>
      <c r="P79" s="0" t="n">
        <f aca="false">$J$13+$J$6/20*(O79-61)</f>
        <v>0.68</v>
      </c>
      <c r="Q79" s="0" t="n">
        <f aca="false">-$J$8/(2*$J$7)*P79^2+$J$9*P79+$J$10</f>
        <v>1</v>
      </c>
    </row>
    <row r="80" customFormat="false" ht="13.5" hidden="false" customHeight="false" outlineLevel="0" collapsed="false">
      <c r="O80" s="0" t="n">
        <v>70</v>
      </c>
      <c r="P80" s="0" t="n">
        <f aca="false">$J$13+$J$6/20*(O80-61)</f>
        <v>0.69</v>
      </c>
      <c r="Q80" s="0" t="n">
        <f aca="false">-$J$8/(2*$J$7)*P80^2+$J$9*P80+$J$10</f>
        <v>1</v>
      </c>
    </row>
    <row r="81" customFormat="false" ht="13.5" hidden="false" customHeight="false" outlineLevel="0" collapsed="false">
      <c r="O81" s="0" t="n">
        <v>71</v>
      </c>
      <c r="P81" s="0" t="n">
        <f aca="false">$J$13+$J$6/20*(O81-61)</f>
        <v>0.7</v>
      </c>
      <c r="Q81" s="0" t="n">
        <f aca="false">-$J$8/(2*$J$7)*P81^2+$J$9*P81+$J$10</f>
        <v>1</v>
      </c>
    </row>
    <row r="82" customFormat="false" ht="13.5" hidden="false" customHeight="false" outlineLevel="0" collapsed="false">
      <c r="O82" s="0" t="n">
        <v>72</v>
      </c>
      <c r="P82" s="0" t="n">
        <f aca="false">$J$13+$J$6/20*(O82-61)</f>
        <v>0.71</v>
      </c>
      <c r="Q82" s="0" t="n">
        <f aca="false">-$J$8/(2*$J$7)*P82^2+$J$9*P82+$J$10</f>
        <v>1</v>
      </c>
    </row>
    <row r="83" customFormat="false" ht="13.5" hidden="false" customHeight="false" outlineLevel="0" collapsed="false">
      <c r="O83" s="0" t="n">
        <v>73</v>
      </c>
      <c r="P83" s="0" t="n">
        <f aca="false">$J$13+$J$6/20*(O83-61)</f>
        <v>0.72</v>
      </c>
      <c r="Q83" s="0" t="n">
        <f aca="false">-$J$8/(2*$J$7)*P83^2+$J$9*P83+$J$10</f>
        <v>1</v>
      </c>
    </row>
    <row r="84" customFormat="false" ht="13.5" hidden="false" customHeight="false" outlineLevel="0" collapsed="false">
      <c r="O84" s="0" t="n">
        <v>74</v>
      </c>
      <c r="P84" s="0" t="n">
        <f aca="false">$J$13+$J$6/20*(O84-61)</f>
        <v>0.73</v>
      </c>
      <c r="Q84" s="0" t="n">
        <f aca="false">-$J$8/(2*$J$7)*P84^2+$J$9*P84+$J$10</f>
        <v>1</v>
      </c>
    </row>
    <row r="85" customFormat="false" ht="13.5" hidden="false" customHeight="false" outlineLevel="0" collapsed="false">
      <c r="O85" s="0" t="n">
        <v>75</v>
      </c>
      <c r="P85" s="0" t="n">
        <f aca="false">$J$13+$J$6/20*(O85-61)</f>
        <v>0.74</v>
      </c>
      <c r="Q85" s="0" t="n">
        <f aca="false">-$J$8/(2*$J$7)*P85^2+$J$9*P85+$J$10</f>
        <v>1</v>
      </c>
    </row>
    <row r="86" customFormat="false" ht="13.5" hidden="false" customHeight="false" outlineLevel="0" collapsed="false">
      <c r="O86" s="0" t="n">
        <v>76</v>
      </c>
      <c r="P86" s="0" t="n">
        <f aca="false">$J$13+$J$6/20*(O86-61)</f>
        <v>0.75</v>
      </c>
      <c r="Q86" s="0" t="n">
        <f aca="false">-$J$8/(2*$J$7)*P86^2+$J$9*P86+$J$10</f>
        <v>1</v>
      </c>
    </row>
    <row r="87" customFormat="false" ht="13.5" hidden="false" customHeight="false" outlineLevel="0" collapsed="false">
      <c r="O87" s="0" t="n">
        <v>77</v>
      </c>
      <c r="P87" s="0" t="n">
        <f aca="false">$J$13+$J$6/20*(O87-61)</f>
        <v>0.76</v>
      </c>
      <c r="Q87" s="0" t="n">
        <f aca="false">-$J$8/(2*$J$7)*P87^2+$J$9*P87+$J$10</f>
        <v>1</v>
      </c>
    </row>
    <row r="88" customFormat="false" ht="13.5" hidden="false" customHeight="false" outlineLevel="0" collapsed="false">
      <c r="O88" s="0" t="n">
        <v>78</v>
      </c>
      <c r="P88" s="0" t="n">
        <f aca="false">$J$13+$J$6/20*(O88-61)</f>
        <v>0.77</v>
      </c>
      <c r="Q88" s="0" t="n">
        <f aca="false">-$J$8/(2*$J$7)*P88^2+$J$9*P88+$J$10</f>
        <v>1</v>
      </c>
    </row>
    <row r="89" customFormat="false" ht="13.5" hidden="false" customHeight="false" outlineLevel="0" collapsed="false">
      <c r="O89" s="0" t="n">
        <v>79</v>
      </c>
      <c r="P89" s="0" t="n">
        <f aca="false">$J$13+$J$6/20*(O89-61)</f>
        <v>0.78</v>
      </c>
      <c r="Q89" s="0" t="n">
        <f aca="false">-$J$8/(2*$J$7)*P89^2+$J$9*P89+$J$10</f>
        <v>1</v>
      </c>
    </row>
    <row r="90" customFormat="false" ht="13.5" hidden="false" customHeight="false" outlineLevel="0" collapsed="false">
      <c r="O90" s="0" t="n">
        <v>80</v>
      </c>
      <c r="P90" s="0" t="n">
        <f aca="false">$J$13+$J$6/20*(O90-61)</f>
        <v>0.79</v>
      </c>
      <c r="Q90" s="0" t="n">
        <f aca="false">-$J$8/(2*$J$7)*P90^2+$J$9*P90+$J$10</f>
        <v>1</v>
      </c>
    </row>
    <row r="91" customFormat="false" ht="13.5" hidden="false" customHeight="false" outlineLevel="0" collapsed="false">
      <c r="O91" s="0" t="n">
        <v>81</v>
      </c>
      <c r="P91" s="0" t="n">
        <f aca="false">$K$13+$K$6/20*(O91-81)</f>
        <v>0.8</v>
      </c>
      <c r="Q91" s="0" t="n">
        <f aca="false">-$K$8/(2*$K$7)*P91^2+$K$9*P91+$K$10</f>
        <v>1</v>
      </c>
    </row>
    <row r="92" customFormat="false" ht="13.5" hidden="false" customHeight="false" outlineLevel="0" collapsed="false">
      <c r="O92" s="0" t="n">
        <v>82</v>
      </c>
      <c r="P92" s="0" t="n">
        <f aca="false">$K$13+$K$6/20*(O92-81)</f>
        <v>0.81</v>
      </c>
      <c r="Q92" s="0" t="n">
        <f aca="false">-$K$8/(2*$K$7)*P92^2+$K$9*P92+$K$10</f>
        <v>1</v>
      </c>
    </row>
    <row r="93" customFormat="false" ht="13.5" hidden="false" customHeight="false" outlineLevel="0" collapsed="false">
      <c r="O93" s="0" t="n">
        <v>83</v>
      </c>
      <c r="P93" s="0" t="n">
        <f aca="false">$K$13+$K$6/20*(O93-81)</f>
        <v>0.82</v>
      </c>
      <c r="Q93" s="0" t="n">
        <f aca="false">-$K$8/(2*$K$7)*P93^2+$K$9*P93+$K$10</f>
        <v>1</v>
      </c>
    </row>
    <row r="94" customFormat="false" ht="13.5" hidden="false" customHeight="false" outlineLevel="0" collapsed="false">
      <c r="O94" s="0" t="n">
        <v>84</v>
      </c>
      <c r="P94" s="0" t="n">
        <f aca="false">$K$13+$K$6/20*(O94-81)</f>
        <v>0.83</v>
      </c>
      <c r="Q94" s="0" t="n">
        <f aca="false">-$K$8/(2*$K$7)*P94^2+$K$9*P94+$K$10</f>
        <v>1</v>
      </c>
    </row>
    <row r="95" customFormat="false" ht="13.5" hidden="false" customHeight="false" outlineLevel="0" collapsed="false">
      <c r="O95" s="0" t="n">
        <v>85</v>
      </c>
      <c r="P95" s="0" t="n">
        <f aca="false">$K$13+$K$6/20*(O95-81)</f>
        <v>0.84</v>
      </c>
      <c r="Q95" s="0" t="n">
        <f aca="false">-$K$8/(2*$K$7)*P95^2+$K$9*P95+$K$10</f>
        <v>1</v>
      </c>
    </row>
    <row r="96" customFormat="false" ht="13.5" hidden="false" customHeight="false" outlineLevel="0" collapsed="false">
      <c r="O96" s="0" t="n">
        <v>86</v>
      </c>
      <c r="P96" s="0" t="n">
        <f aca="false">$K$13+$K$6/20*(O96-81)</f>
        <v>0.85</v>
      </c>
      <c r="Q96" s="0" t="n">
        <f aca="false">-$K$8/(2*$K$7)*P96^2+$K$9*P96+$K$10</f>
        <v>1</v>
      </c>
    </row>
    <row r="97" customFormat="false" ht="13.5" hidden="false" customHeight="false" outlineLevel="0" collapsed="false">
      <c r="O97" s="0" t="n">
        <v>87</v>
      </c>
      <c r="P97" s="0" t="n">
        <f aca="false">$K$13+$K$6/20*(O97-81)</f>
        <v>0.86</v>
      </c>
      <c r="Q97" s="0" t="n">
        <f aca="false">-$K$8/(2*$K$7)*P97^2+$K$9*P97+$K$10</f>
        <v>1</v>
      </c>
    </row>
    <row r="98" customFormat="false" ht="13.5" hidden="false" customHeight="false" outlineLevel="0" collapsed="false">
      <c r="O98" s="0" t="n">
        <v>88</v>
      </c>
      <c r="P98" s="0" t="n">
        <f aca="false">$K$13+$K$6/20*(O98-81)</f>
        <v>0.87</v>
      </c>
      <c r="Q98" s="0" t="n">
        <f aca="false">-$K$8/(2*$K$7)*P98^2+$K$9*P98+$K$10</f>
        <v>1</v>
      </c>
    </row>
    <row r="99" customFormat="false" ht="13.5" hidden="false" customHeight="false" outlineLevel="0" collapsed="false">
      <c r="O99" s="0" t="n">
        <v>89</v>
      </c>
      <c r="P99" s="0" t="n">
        <f aca="false">$K$13+$K$6/20*(O99-81)</f>
        <v>0.88</v>
      </c>
      <c r="Q99" s="0" t="n">
        <f aca="false">-$K$8/(2*$K$7)*P99^2+$K$9*P99+$K$10</f>
        <v>1</v>
      </c>
    </row>
    <row r="100" customFormat="false" ht="13.5" hidden="false" customHeight="false" outlineLevel="0" collapsed="false">
      <c r="O100" s="0" t="n">
        <v>90</v>
      </c>
      <c r="P100" s="0" t="n">
        <f aca="false">$K$13+$K$6/20*(O100-81)</f>
        <v>0.89</v>
      </c>
      <c r="Q100" s="0" t="n">
        <f aca="false">-$K$8/(2*$K$7)*P100^2+$K$9*P100+$K$10</f>
        <v>1</v>
      </c>
    </row>
    <row r="101" customFormat="false" ht="13.5" hidden="false" customHeight="false" outlineLevel="0" collapsed="false">
      <c r="O101" s="0" t="n">
        <v>91</v>
      </c>
      <c r="P101" s="0" t="n">
        <f aca="false">$K$13+$K$6/20*(O101-81)</f>
        <v>0.9</v>
      </c>
      <c r="Q101" s="0" t="n">
        <f aca="false">-$K$8/(2*$K$7)*P101^2+$K$9*P101+$K$10</f>
        <v>1</v>
      </c>
    </row>
    <row r="102" customFormat="false" ht="13.5" hidden="false" customHeight="false" outlineLevel="0" collapsed="false">
      <c r="O102" s="0" t="n">
        <v>92</v>
      </c>
      <c r="P102" s="0" t="n">
        <f aca="false">$K$13+$K$6/20*(O102-81)</f>
        <v>0.91</v>
      </c>
      <c r="Q102" s="0" t="n">
        <f aca="false">-$K$8/(2*$K$7)*P102^2+$K$9*P102+$K$10</f>
        <v>1</v>
      </c>
    </row>
    <row r="103" customFormat="false" ht="13.5" hidden="false" customHeight="false" outlineLevel="0" collapsed="false">
      <c r="O103" s="0" t="n">
        <v>93</v>
      </c>
      <c r="P103" s="0" t="n">
        <f aca="false">$K$13+$K$6/20*(O103-81)</f>
        <v>0.92</v>
      </c>
      <c r="Q103" s="0" t="n">
        <f aca="false">-$K$8/(2*$K$7)*P103^2+$K$9*P103+$K$10</f>
        <v>1</v>
      </c>
    </row>
    <row r="104" customFormat="false" ht="13.5" hidden="false" customHeight="false" outlineLevel="0" collapsed="false">
      <c r="O104" s="0" t="n">
        <v>94</v>
      </c>
      <c r="P104" s="0" t="n">
        <f aca="false">$K$13+$K$6/20*(O104-81)</f>
        <v>0.93</v>
      </c>
      <c r="Q104" s="0" t="n">
        <f aca="false">-$K$8/(2*$K$7)*P104^2+$K$9*P104+$K$10</f>
        <v>1</v>
      </c>
    </row>
    <row r="105" customFormat="false" ht="13.5" hidden="false" customHeight="false" outlineLevel="0" collapsed="false">
      <c r="O105" s="0" t="n">
        <v>95</v>
      </c>
      <c r="P105" s="0" t="n">
        <f aca="false">$K$13+$K$6/20*(O105-81)</f>
        <v>0.94</v>
      </c>
      <c r="Q105" s="0" t="n">
        <f aca="false">-$K$8/(2*$K$7)*P105^2+$K$9*P105+$K$10</f>
        <v>1</v>
      </c>
    </row>
    <row r="106" customFormat="false" ht="13.5" hidden="false" customHeight="false" outlineLevel="0" collapsed="false">
      <c r="O106" s="0" t="n">
        <v>96</v>
      </c>
      <c r="P106" s="0" t="n">
        <f aca="false">$K$13+$K$6/20*(O106-81)</f>
        <v>0.95</v>
      </c>
      <c r="Q106" s="0" t="n">
        <f aca="false">-$K$8/(2*$K$7)*P106^2+$K$9*P106+$K$10</f>
        <v>1</v>
      </c>
    </row>
    <row r="107" customFormat="false" ht="13.5" hidden="false" customHeight="false" outlineLevel="0" collapsed="false">
      <c r="O107" s="0" t="n">
        <v>97</v>
      </c>
      <c r="P107" s="0" t="n">
        <f aca="false">$K$13+$K$6/20*(O107-81)</f>
        <v>0.96</v>
      </c>
      <c r="Q107" s="0" t="n">
        <f aca="false">-$K$8/(2*$K$7)*P107^2+$K$9*P107+$K$10</f>
        <v>1</v>
      </c>
    </row>
    <row r="108" customFormat="false" ht="13.5" hidden="false" customHeight="false" outlineLevel="0" collapsed="false">
      <c r="O108" s="0" t="n">
        <v>98</v>
      </c>
      <c r="P108" s="0" t="n">
        <f aca="false">$K$13+$K$6/20*(O108-81)</f>
        <v>0.97</v>
      </c>
      <c r="Q108" s="0" t="n">
        <f aca="false">-$K$8/(2*$K$7)*P108^2+$K$9*P108+$K$10</f>
        <v>1</v>
      </c>
    </row>
    <row r="109" customFormat="false" ht="13.5" hidden="false" customHeight="false" outlineLevel="0" collapsed="false">
      <c r="O109" s="0" t="n">
        <v>99</v>
      </c>
      <c r="P109" s="0" t="n">
        <f aca="false">$K$13+$K$6/20*(O109-81)</f>
        <v>0.98</v>
      </c>
      <c r="Q109" s="0" t="n">
        <f aca="false">-$K$8/(2*$K$7)*P109^2+$K$9*P109+$K$10</f>
        <v>1</v>
      </c>
    </row>
    <row r="110" customFormat="false" ht="13.5" hidden="false" customHeight="false" outlineLevel="0" collapsed="false">
      <c r="O110" s="0" t="n">
        <v>100</v>
      </c>
      <c r="P110" s="0" t="n">
        <f aca="false">$K$13+$K$6/20*(O110-81)</f>
        <v>0.99</v>
      </c>
      <c r="Q110" s="0" t="n">
        <f aca="false">-$K$8/(2*$K$7)*P110^2+$K$9*P110+$K$10</f>
        <v>1</v>
      </c>
    </row>
    <row r="111" customFormat="false" ht="13.5" hidden="false" customHeight="false" outlineLevel="0" collapsed="false">
      <c r="O111" s="0" t="n">
        <v>101</v>
      </c>
      <c r="P111" s="0" t="n">
        <f aca="false">$K$13+$K$6/20*(O111-81)</f>
        <v>1</v>
      </c>
      <c r="Q111" s="0" t="n">
        <f aca="false">-$K$8/(2*$K$7)*P111^2+$K$9*P111+$K$10</f>
        <v>1</v>
      </c>
    </row>
  </sheetData>
  <sheetProtection sheet="true" password="ef7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875" defaultRowHeight="13.5" zeroHeight="false" outlineLevelRow="0" outlineLevelCol="0"/>
  <cols>
    <col collapsed="false" customWidth="true" hidden="false" outlineLevel="0" max="1" min="1" style="0" width="26.25"/>
    <col collapsed="false" customWidth="true" hidden="false" outlineLevel="0" max="2" min="2" style="0" width="11.62"/>
    <col collapsed="false" customWidth="true" hidden="false" outlineLevel="0" max="5" min="5" style="0" width="10.12"/>
    <col collapsed="false" customWidth="true" hidden="false" outlineLevel="0" max="7" min="7" style="0" width="15.75"/>
    <col collapsed="false" customWidth="true" hidden="false" outlineLevel="0" max="8" min="8" style="0" width="13.49"/>
    <col collapsed="false" customWidth="true" hidden="false" outlineLevel="0" max="13" min="9" style="0" width="11.24"/>
    <col collapsed="false" customWidth="true" hidden="false" outlineLevel="0" max="17" min="17" style="0" width="13.12"/>
    <col collapsed="false" customWidth="true" hidden="false" outlineLevel="0" max="20" min="20" style="0" width="5.62"/>
  </cols>
  <sheetData>
    <row r="1" customFormat="false" ht="13.5" hidden="false" customHeight="false" outlineLevel="0" collapsed="false">
      <c r="A1" s="3" t="s">
        <v>76</v>
      </c>
    </row>
    <row r="3" customFormat="false" ht="13.5" hidden="false" customHeight="false" outlineLevel="0" collapsed="false">
      <c r="A3" s="10" t="s">
        <v>47</v>
      </c>
      <c r="B3" s="0" t="str">
        <f aca="false">IF(B11=1,入力・表示!D5,"")</f>
        <v>円管</v>
      </c>
    </row>
    <row r="4" customFormat="false" ht="13.5" hidden="false" customHeight="false" outlineLevel="0" collapsed="false">
      <c r="A4" s="10" t="s">
        <v>48</v>
      </c>
      <c r="B4" s="0" t="n">
        <f aca="false">M13-H13</f>
        <v>0.0425</v>
      </c>
    </row>
    <row r="5" customFormat="false" ht="13.5" hidden="false" customHeight="false" outlineLevel="0" collapsed="false">
      <c r="A5" s="10" t="s">
        <v>49</v>
      </c>
      <c r="B5" s="0" t="n">
        <f aca="false">H14</f>
        <v>39.991144923157</v>
      </c>
      <c r="G5" s="10" t="s">
        <v>12</v>
      </c>
      <c r="H5" s="0" t="n">
        <v>1</v>
      </c>
      <c r="I5" s="0" t="n">
        <v>2</v>
      </c>
      <c r="J5" s="0" t="n">
        <v>3</v>
      </c>
      <c r="K5" s="0" t="n">
        <v>4</v>
      </c>
      <c r="L5" s="0" t="n">
        <v>5</v>
      </c>
    </row>
    <row r="6" customFormat="false" ht="13.5" hidden="false" customHeight="false" outlineLevel="0" collapsed="false">
      <c r="A6" s="10" t="s">
        <v>50</v>
      </c>
      <c r="B6" s="0" t="n">
        <f aca="false">M14</f>
        <v>20.4710147256906</v>
      </c>
      <c r="G6" s="10" t="s">
        <v>51</v>
      </c>
      <c r="H6" s="10" t="n">
        <f aca="false">IF($B$11=1,入力・表示!J6,0.2)</f>
        <v>0.001</v>
      </c>
      <c r="I6" s="10" t="n">
        <f aca="false">IF($B$11=1,入力・表示!K6,0.2)</f>
        <v>0.001</v>
      </c>
      <c r="J6" s="10" t="n">
        <f aca="false">IF($B$11=1,入力・表示!L6,0.2)</f>
        <v>0.0005</v>
      </c>
      <c r="K6" s="10" t="n">
        <f aca="false">IF($B$11=1,入力・表示!M6,0.2)</f>
        <v>0.01</v>
      </c>
      <c r="L6" s="10" t="n">
        <f aca="false">IF($B$11=1,入力・表示!N6,0.2)</f>
        <v>0.03</v>
      </c>
      <c r="N6" s="18"/>
      <c r="O6" s="18"/>
    </row>
    <row r="7" customFormat="false" ht="13.5" hidden="false" customHeight="false" outlineLevel="0" collapsed="false">
      <c r="A7" s="10" t="s">
        <v>77</v>
      </c>
      <c r="B7" s="26" t="n">
        <f aca="false">IF(H13=0,0,(H8*H13/2-H7/(H13*LN(I13/H13))*(I14-H14+H8/(4*H7)*(I13^2-H13^2)))*2*PI()*H13)</f>
        <v>1.25185699606011</v>
      </c>
      <c r="G7" s="10" t="s">
        <v>53</v>
      </c>
      <c r="H7" s="10" t="n">
        <f aca="false">IF($B$11=1,入力・表示!J7,1)</f>
        <v>0.16</v>
      </c>
      <c r="I7" s="10" t="n">
        <f aca="false">IF($B$11=1,入力・表示!K7,1)</f>
        <v>0.16</v>
      </c>
      <c r="J7" s="10" t="n">
        <f aca="false">IF($B$11=1,入力・表示!L7,1)</f>
        <v>0.16</v>
      </c>
      <c r="K7" s="10" t="n">
        <f aca="false">IF($B$11=1,入力・表示!M7,1)</f>
        <v>0.02</v>
      </c>
      <c r="L7" s="10" t="n">
        <f aca="false">IF($B$11=1,入力・表示!N7,1)</f>
        <v>0.02</v>
      </c>
      <c r="N7" s="18"/>
      <c r="O7" s="18"/>
    </row>
    <row r="8" customFormat="false" ht="13.5" hidden="false" customHeight="false" outlineLevel="0" collapsed="false">
      <c r="A8" s="10" t="s">
        <v>78</v>
      </c>
      <c r="B8" s="26" t="n">
        <f aca="false">(L8*M13/2-L7/(M13*LN(M13/L13))*(M14-L14+L8/(4*L7)*(M13^2-L13^2)))*2*PI()*M13</f>
        <v>1.25185699606007</v>
      </c>
      <c r="G8" s="10" t="s">
        <v>55</v>
      </c>
      <c r="H8" s="10" t="n">
        <f aca="false">IF($B$11=1,入力・表示!J8,0)</f>
        <v>0</v>
      </c>
      <c r="I8" s="10" t="n">
        <f aca="false">IF($B$11=1,入力・表示!K8,0)</f>
        <v>0</v>
      </c>
      <c r="J8" s="10" t="n">
        <f aca="false">IF($B$11=1,入力・表示!L8,0)</f>
        <v>0</v>
      </c>
      <c r="K8" s="10" t="n">
        <f aca="false">IF($B$11=1,入力・表示!M8,0)</f>
        <v>0</v>
      </c>
      <c r="L8" s="10" t="n">
        <f aca="false">IF($B$11=1,入力・表示!N8,0)</f>
        <v>0</v>
      </c>
      <c r="N8" s="18"/>
      <c r="O8" s="18"/>
    </row>
    <row r="9" customFormat="false" ht="13.5" hidden="false" customHeight="false" outlineLevel="0" collapsed="false">
      <c r="G9" s="0" t="s">
        <v>56</v>
      </c>
      <c r="H9" s="17" t="n">
        <f aca="false">IF(H13=0,0,1/LN(I13/H13)*(I14-H14+H8/(4*H7)*(I13^2-H13^2)))</f>
        <v>-1.24524518104462</v>
      </c>
      <c r="I9" s="20" t="n">
        <f aca="false">1/LN(J13/I13)*(J14-I14+I8/(4*I7)*(J13^2-I13^2))</f>
        <v>-1.2452451810446</v>
      </c>
      <c r="J9" s="20" t="n">
        <f aca="false">1/LN(K13/J13)*(K14-J14+J8/(4*J7)*(K13^2-J13^2))</f>
        <v>-1.24524518104462</v>
      </c>
      <c r="K9" s="20" t="n">
        <f aca="false">1/LN(L13/K13)*(L14-K14+K8/(4*K7)*(L13^2-K13^2))</f>
        <v>-9.96196144835655</v>
      </c>
      <c r="L9" s="20" t="n">
        <f aca="false">1/LN(M13/L13)*(M14-L14+L8/(4*L7)*(M13^2-L13^2))</f>
        <v>-9.96196144835654</v>
      </c>
    </row>
    <row r="10" customFormat="false" ht="13.5" hidden="false" customHeight="false" outlineLevel="0" collapsed="false">
      <c r="G10" s="0" t="s">
        <v>57</v>
      </c>
      <c r="H10" s="20" t="n">
        <f aca="false">IF(H13=0,H14,I14+H8/(4*H7)*I13^2-H9*LN(I13))</f>
        <v>33.2622410804228</v>
      </c>
      <c r="I10" s="20" t="n">
        <f aca="false">I14+I8/(4*I7)*I13^2-I9*LN(I13)</f>
        <v>33.2622410804229</v>
      </c>
      <c r="J10" s="20" t="n">
        <f aca="false">J14+J8/(4*J7)*J13^2-J9*LN(J13)</f>
        <v>33.2622410804228</v>
      </c>
      <c r="K10" s="20" t="n">
        <f aca="false">K14+K8/(4*K7)*K13^2-K9*LN(K13)</f>
        <v>-9.98875507949284</v>
      </c>
      <c r="L10" s="20" t="n">
        <f aca="false">M14+L8/(4*L7)*M13^2-L9*LN(M13)</f>
        <v>-9.98875507949281</v>
      </c>
      <c r="O10" s="10" t="s">
        <v>58</v>
      </c>
      <c r="P10" s="10" t="s">
        <v>59</v>
      </c>
      <c r="Q10" s="10" t="s">
        <v>60</v>
      </c>
    </row>
    <row r="11" customFormat="false" ht="13.5" hidden="false" customHeight="false" outlineLevel="0" collapsed="false">
      <c r="A11" s="10" t="s">
        <v>61</v>
      </c>
      <c r="B11" s="22" t="n">
        <f aca="false">入力・表示!G7</f>
        <v>1</v>
      </c>
      <c r="O11" s="0" t="n">
        <v>1</v>
      </c>
      <c r="P11" s="0" t="n">
        <f aca="false">$H$13+$H$6/20*(O11-1)</f>
        <v>0.0045</v>
      </c>
      <c r="Q11" s="0" t="n">
        <f aca="false">IF(H13=0,H14,-$H$8/(4*$H$7)*P11^2+$H$9*LN(P11)+$H$10)</f>
        <v>39.991144923157</v>
      </c>
    </row>
    <row r="12" customFormat="false" ht="13.5" hidden="false" customHeight="false" outlineLevel="0" collapsed="false">
      <c r="A12" s="10" t="s">
        <v>20</v>
      </c>
      <c r="B12" s="19" t="n">
        <f aca="false">入力・表示!G8</f>
        <v>1</v>
      </c>
      <c r="G12" s="10" t="s">
        <v>24</v>
      </c>
      <c r="H12" s="0" t="n">
        <v>1</v>
      </c>
      <c r="I12" s="0" t="n">
        <v>2</v>
      </c>
      <c r="J12" s="0" t="n">
        <v>3</v>
      </c>
      <c r="K12" s="0" t="n">
        <v>4</v>
      </c>
      <c r="L12" s="0" t="n">
        <v>5</v>
      </c>
      <c r="M12" s="0" t="n">
        <v>6</v>
      </c>
      <c r="O12" s="0" t="n">
        <v>2</v>
      </c>
      <c r="P12" s="0" t="n">
        <f aca="false">$H$13+$H$6/20*(O12-1)</f>
        <v>0.00455</v>
      </c>
      <c r="Q12" s="0" t="n">
        <f aca="false">-$H$8/(4*$H$7)*P12^2+$H$9*LN(P12)+$H$10</f>
        <v>39.9773851678943</v>
      </c>
    </row>
    <row r="13" customFormat="false" ht="13.5" hidden="false" customHeight="false" outlineLevel="0" collapsed="false">
      <c r="A13" s="10" t="s">
        <v>62</v>
      </c>
      <c r="B13" s="10" t="n">
        <v>5</v>
      </c>
      <c r="G13" s="10" t="s">
        <v>79</v>
      </c>
      <c r="H13" s="10" t="n">
        <f aca="false">IF($B$11=1,入力・表示!J11,0)</f>
        <v>0.0045</v>
      </c>
      <c r="I13" s="10" t="n">
        <f aca="false">IF($B$11=1,入力・表示!K11,0.2)</f>
        <v>0.0055</v>
      </c>
      <c r="J13" s="10" t="n">
        <f aca="false">IF($B$11=1,入力・表示!L11,0.4)</f>
        <v>0.0065</v>
      </c>
      <c r="K13" s="10" t="n">
        <f aca="false">IF($B$11=1,入力・表示!M11,0.6)</f>
        <v>0.007</v>
      </c>
      <c r="L13" s="10" t="n">
        <f aca="false">IF($B$11=1,入力・表示!N11,0.8)</f>
        <v>0.017</v>
      </c>
      <c r="M13" s="10" t="n">
        <f aca="false">IF($B$11=1,入力・表示!O11,1)</f>
        <v>0.047</v>
      </c>
      <c r="O13" s="0" t="n">
        <v>3</v>
      </c>
      <c r="P13" s="0" t="n">
        <f aca="false">$H$13+$H$6/20*(O13-1)</f>
        <v>0.0046</v>
      </c>
      <c r="Q13" s="0" t="n">
        <f aca="false">-$H$8/(4*$H$7)*P13^2+$H$9*LN(P13)+$H$10</f>
        <v>39.9637757954808</v>
      </c>
    </row>
    <row r="14" customFormat="false" ht="13.5" hidden="false" customHeight="false" outlineLevel="0" collapsed="false">
      <c r="G14" s="10" t="s">
        <v>64</v>
      </c>
      <c r="H14" s="0" t="n">
        <f aca="false">H22</f>
        <v>39.991144923157</v>
      </c>
      <c r="I14" s="0" t="n">
        <f aca="false">I22</f>
        <v>39.7412607066559</v>
      </c>
      <c r="J14" s="0" t="n">
        <f aca="false">J22</f>
        <v>39.5332374127553</v>
      </c>
      <c r="K14" s="0" t="n">
        <f aca="false">K22</f>
        <v>39.4409548175539</v>
      </c>
      <c r="L14" s="0" t="n">
        <f aca="false">L22</f>
        <v>30.6016745959513</v>
      </c>
      <c r="M14" s="0" t="n">
        <f aca="false">M22</f>
        <v>20.4710147256906</v>
      </c>
      <c r="O14" s="0" t="n">
        <v>4</v>
      </c>
      <c r="P14" s="0" t="n">
        <f aca="false">$H$13+$H$6/20*(O14-1)</f>
        <v>0.00465</v>
      </c>
      <c r="Q14" s="0" t="n">
        <f aca="false">-$H$8/(4*$H$7)*P14^2+$H$9*LN(P14)+$H$10</f>
        <v>39.9503135542994</v>
      </c>
    </row>
    <row r="15" customFormat="false" ht="13.5" hidden="false" customHeight="false" outlineLevel="0" collapsed="false">
      <c r="O15" s="0" t="n">
        <v>5</v>
      </c>
      <c r="P15" s="0" t="n">
        <f aca="false">$H$13+$H$6/20*(O15-1)</f>
        <v>0.0047</v>
      </c>
      <c r="Q15" s="0" t="n">
        <f aca="false">-$H$8/(4*$H$7)*P15^2+$H$9*LN(P15)+$H$10</f>
        <v>39.9369952970669</v>
      </c>
    </row>
    <row r="16" customFormat="false" ht="13.5" hidden="false" customHeight="false" outlineLevel="0" collapsed="false">
      <c r="A16" s="3" t="s">
        <v>22</v>
      </c>
      <c r="D16" s="0" t="s">
        <v>80</v>
      </c>
      <c r="E16" s="0" t="s">
        <v>69</v>
      </c>
      <c r="G16" s="0" t="s">
        <v>65</v>
      </c>
      <c r="I16" s="0" t="n">
        <f aca="false">IF(H13=0,0,-H7/LN(I13/H13))</f>
        <v>-0.797326184730235</v>
      </c>
      <c r="J16" s="0" t="n">
        <f aca="false">-I7/LN(J13/I13)</f>
        <v>-0.95777364751428</v>
      </c>
      <c r="K16" s="0" t="n">
        <f aca="false">-J7/LN(K13/J13)</f>
        <v>-2.15901198413732</v>
      </c>
      <c r="L16" s="0" t="n">
        <f aca="false">-K7/LN(L13/K13)</f>
        <v>-0.0225402096066831</v>
      </c>
      <c r="M16" s="0" t="n">
        <f aca="false">IF(B24=1,0,-1)</f>
        <v>-1</v>
      </c>
      <c r="O16" s="0" t="n">
        <v>6</v>
      </c>
      <c r="P16" s="0" t="n">
        <f aca="false">$H$13+$H$6/20*(O16-1)</f>
        <v>0.00475</v>
      </c>
      <c r="Q16" s="0" t="n">
        <f aca="false">-$H$8/(4*$H$7)*P16^2+$H$9*LN(P16)+$H$10</f>
        <v>39.9238179764177</v>
      </c>
    </row>
    <row r="17" customFormat="false" ht="13.5" hidden="false" customHeight="false" outlineLevel="0" collapsed="false">
      <c r="A17" s="10" t="s">
        <v>66</v>
      </c>
      <c r="B17" s="10" t="n">
        <f aca="false">IF($B$11=1,入力・表示!D11,1)</f>
        <v>3</v>
      </c>
      <c r="D17" s="0" t="s">
        <v>81</v>
      </c>
      <c r="E17" s="20" t="n">
        <f aca="false">H8/(4*H7)*I13^2</f>
        <v>0</v>
      </c>
      <c r="G17" s="0" t="s">
        <v>67</v>
      </c>
      <c r="H17" s="0" t="n">
        <f aca="false">IF(B12=0,1,IF(B17=3,1+B20*H13*LN(I13/H13)/H7,1))</f>
        <v>29.219316549365</v>
      </c>
      <c r="I17" s="0" t="n">
        <f aca="false">IF(H13=0,I7/LN(J13/I13),(H7/LN(I13/H13)+I7/LN(J13/I13)))</f>
        <v>1.75509983224452</v>
      </c>
      <c r="J17" s="0" t="n">
        <f aca="false">I7/LN(J13/I13)+J7/LN(K13/J13)</f>
        <v>3.1167856316516</v>
      </c>
      <c r="K17" s="0" t="n">
        <f aca="false">J7/LN(K13/J13)+K7/LN(L13/K13)</f>
        <v>2.181552193744</v>
      </c>
      <c r="L17" s="0" t="n">
        <f aca="false">K7/LN(L13/K13)+L7/LN(M13/L13)</f>
        <v>0.0422071643281632</v>
      </c>
      <c r="M17" s="0" t="n">
        <f aca="false">IF(B24=3,1+B27*M13*LN(M13/L13)/L7,1)</f>
        <v>22.5081595493788</v>
      </c>
      <c r="O17" s="0" t="n">
        <v>7</v>
      </c>
      <c r="P17" s="0" t="n">
        <f aca="false">$H$13+$H$6/20*(O17-1)</f>
        <v>0.0048</v>
      </c>
      <c r="Q17" s="0" t="n">
        <f aca="false">-$H$8/(4*$H$7)*P17^2+$H$9*LN(P17)+$H$10</f>
        <v>39.9107786407187</v>
      </c>
    </row>
    <row r="18" customFormat="false" ht="13.5" hidden="false" customHeight="false" outlineLevel="0" collapsed="false">
      <c r="A18" s="10" t="s">
        <v>27</v>
      </c>
      <c r="B18" s="10" t="n">
        <f aca="false">IF($B$11=1,入力・表示!D12,1)</f>
        <v>0</v>
      </c>
      <c r="D18" s="10" t="s">
        <v>82</v>
      </c>
      <c r="E18" s="0" t="n">
        <f aca="false">IF(H13=0,"円柱",B18)</f>
        <v>0</v>
      </c>
      <c r="G18" s="0" t="s">
        <v>68</v>
      </c>
      <c r="H18" s="0" t="n">
        <f aca="false">IF(AND(B12=1,B17=1),0,-1)</f>
        <v>-1</v>
      </c>
      <c r="I18" s="0" t="n">
        <f aca="false">IF(H13=0,-I7/LN(J13/I13),(-I7/LN(J13/I13)))</f>
        <v>-0.95777364751428</v>
      </c>
      <c r="J18" s="0" t="n">
        <f aca="false">-J7/LN(K13/J13)</f>
        <v>-2.15901198413732</v>
      </c>
      <c r="K18" s="0" t="n">
        <f aca="false">-K7/LN(L13/K13)</f>
        <v>-0.0225402096066831</v>
      </c>
      <c r="L18" s="0" t="n">
        <f aca="false">-L7/LN(M13/L13)</f>
        <v>-0.01966695472148</v>
      </c>
      <c r="O18" s="0" t="n">
        <v>8</v>
      </c>
      <c r="P18" s="0" t="n">
        <f aca="false">$H$13+$H$6/20*(O18-1)</f>
        <v>0.00485</v>
      </c>
      <c r="Q18" s="0" t="n">
        <f aca="false">-$H$8/(4*$H$7)*P18^2+$H$9*LN(P18)+$H$10</f>
        <v>39.8978744301005</v>
      </c>
    </row>
    <row r="19" customFormat="false" ht="13.5" hidden="false" customHeight="false" outlineLevel="0" collapsed="false">
      <c r="A19" s="10" t="s">
        <v>30</v>
      </c>
      <c r="B19" s="10" t="n">
        <f aca="false">IF($B$11=1,入力・表示!D13,1)</f>
        <v>0</v>
      </c>
      <c r="D19" s="10" t="s">
        <v>83</v>
      </c>
      <c r="E19" s="17" t="n">
        <f aca="false">IF(H13=0,"円柱",LN(I13/H13)/H7*(-H8*H13^2/2+B19*H13)+H8/(4*H7)*(I13^2-H13^2))</f>
        <v>0</v>
      </c>
      <c r="G19" s="0" t="s">
        <v>69</v>
      </c>
      <c r="H19" s="0" t="n">
        <f aca="false">IF(H13=0,E17,IF(B17=1,E18,IF(B17=2,E19,IF(B17=3,E20,"Error"))))</f>
        <v>1128.7726619746</v>
      </c>
      <c r="I19" s="0" t="n">
        <f aca="false">IF(H13=0,H8/(2)*I13^2-I8/(4)*(2*I13^2-(J13^2-I13^2)/LN(J13/I13)),H8/4*(2*I13^2-(I13^2-H13^2)/LN(I13/H13))-I8/4*(2*I13^2-(J13^2-I13^2)/LN(J13/I13)))</f>
        <v>0</v>
      </c>
      <c r="J19" s="20" t="n">
        <f aca="false">I8/4*(2*J13^2-(J13^2-I13^2)/LN(J13/I13))-J8/4*(2*J13^2-(K13^2-J13^2)/LN(K13/J13))</f>
        <v>0</v>
      </c>
      <c r="K19" s="20" t="n">
        <f aca="false">J8/4*(2*K13^2-(K13^2-J13^2)/LN(K13/J13))-K8/4*(2*K13^2-(L13^2-K13^2)/LN(L13/K13))</f>
        <v>0</v>
      </c>
      <c r="L19" s="20" t="n">
        <f aca="false">K8/4*(2*L13^2-(L13^2-K13^2)/LN(L13/K13))-L8/4*(2*L13^2-(M13^2-L13^2)/LN(M13/L13))</f>
        <v>0</v>
      </c>
      <c r="M19" s="0" t="n">
        <f aca="false">IF(B24=1,E25,IF(B24=2,E26,IF(B24=3,E27,"Error")))</f>
        <v>430.163190987575</v>
      </c>
      <c r="O19" s="0" t="n">
        <v>9</v>
      </c>
      <c r="P19" s="0" t="n">
        <f aca="false">$H$13+$H$6/20*(O19-1)</f>
        <v>0.0049</v>
      </c>
      <c r="Q19" s="0" t="n">
        <f aca="false">-$H$8/(4*$H$7)*P19^2+$H$9*LN(P19)+$H$10</f>
        <v>39.8851025726929</v>
      </c>
    </row>
    <row r="20" customFormat="false" ht="13.5" hidden="false" customHeight="false" outlineLevel="0" collapsed="false">
      <c r="A20" s="10" t="s">
        <v>32</v>
      </c>
      <c r="B20" s="10" t="n">
        <f aca="false">IF($B$11=1,入力・表示!D14,1)</f>
        <v>5000</v>
      </c>
      <c r="D20" s="10" t="s">
        <v>84</v>
      </c>
      <c r="E20" s="17" t="n">
        <f aca="false">IF(H13=0,"円柱",1/(4*H7)*(-H13*LN(I13/H13)*(2*H8*H13-4*B20*B21)+H8*(I13^2-H13^2)))</f>
        <v>1128.7726619746</v>
      </c>
      <c r="G20" s="0" t="s">
        <v>70</v>
      </c>
      <c r="H20" s="0" t="n">
        <f aca="false">-H18/H17</f>
        <v>0.0342239353309491</v>
      </c>
      <c r="I20" s="0" t="n">
        <f aca="false">-I18/(I17+I16*H20)</f>
        <v>0.554327404155125</v>
      </c>
      <c r="J20" s="0" t="n">
        <f aca="false">-J18/(J17+J16*I20)</f>
        <v>0.834928198830688</v>
      </c>
      <c r="K20" s="0" t="n">
        <f aca="false">-K18/(K17+K16*J20)</f>
        <v>0.0594834886441881</v>
      </c>
      <c r="L20" s="0" t="n">
        <f aca="false">-L18/(L17+L16*K20)</f>
        <v>0.481250063535678</v>
      </c>
      <c r="M20" s="0" t="n">
        <f aca="false">-M18/(M17+M16*L20)</f>
        <v>-0</v>
      </c>
      <c r="O20" s="0" t="n">
        <v>10</v>
      </c>
      <c r="P20" s="0" t="n">
        <f aca="false">$H$13+$H$6/20*(O20-1)</f>
        <v>0.00495</v>
      </c>
      <c r="Q20" s="0" t="n">
        <f aca="false">-$H$8/(4*$H$7)*P20^2+$H$9*LN(P20)+$H$10</f>
        <v>39.8724603810512</v>
      </c>
    </row>
    <row r="21" customFormat="false" ht="13.5" hidden="false" customHeight="false" outlineLevel="0" collapsed="false">
      <c r="A21" s="10" t="s">
        <v>34</v>
      </c>
      <c r="B21" s="10" t="n">
        <f aca="false">IF($B$11=1,入力・表示!D15,1)</f>
        <v>40</v>
      </c>
      <c r="G21" s="0" t="s">
        <v>71</v>
      </c>
      <c r="H21" s="0" t="n">
        <f aca="false">H19/H17</f>
        <v>38.631042586762</v>
      </c>
      <c r="I21" s="0" t="n">
        <f aca="false">(I19-I16*H21)/(I17+I16*H20)</f>
        <v>17.826903833795</v>
      </c>
      <c r="J21" s="0" t="n">
        <f aca="false">(J19-J16*I21)/(J17+J16*I20)</f>
        <v>6.60287204677249</v>
      </c>
      <c r="K21" s="0" t="n">
        <f aca="false">(K19-K16*J21)/(K17+K16*J20)</f>
        <v>37.6206604542325</v>
      </c>
      <c r="L21" s="0" t="n">
        <f aca="false">(L19-L16*K21)/(L17+L16*K20)</f>
        <v>20.7499974585729</v>
      </c>
      <c r="M21" s="0" t="n">
        <f aca="false">(M19-M16*L21)/(M17+M16*L20)</f>
        <v>20.4710147256906</v>
      </c>
      <c r="O21" s="0" t="n">
        <v>11</v>
      </c>
      <c r="P21" s="0" t="n">
        <f aca="false">$H$13+$H$6/20*(O21-1)</f>
        <v>0.005</v>
      </c>
      <c r="Q21" s="0" t="n">
        <f aca="false">-$H$8/(4*$H$7)*P21^2+$H$9*LN(P21)+$H$10</f>
        <v>39.8599452487617</v>
      </c>
    </row>
    <row r="22" customFormat="false" ht="13.5" hidden="false" customHeight="false" outlineLevel="0" collapsed="false">
      <c r="B22" s="10"/>
      <c r="F22" s="23"/>
      <c r="G22" s="0" t="s">
        <v>72</v>
      </c>
      <c r="H22" s="0" t="n">
        <f aca="false">H20*I22+H21</f>
        <v>39.991144923157</v>
      </c>
      <c r="I22" s="0" t="n">
        <f aca="false">I20*J22+I21</f>
        <v>39.7412607066559</v>
      </c>
      <c r="J22" s="0" t="n">
        <f aca="false">J20*K22+J21</f>
        <v>39.5332374127553</v>
      </c>
      <c r="K22" s="0" t="n">
        <f aca="false">K20*L22+K21</f>
        <v>39.4409548175539</v>
      </c>
      <c r="L22" s="0" t="n">
        <f aca="false">L20*M22+L21</f>
        <v>30.6016745959513</v>
      </c>
      <c r="M22" s="0" t="n">
        <f aca="false">M21</f>
        <v>20.4710147256906</v>
      </c>
      <c r="O22" s="0" t="n">
        <v>12</v>
      </c>
      <c r="P22" s="0" t="n">
        <f aca="false">$H$13+$H$6/20*(O22-1)</f>
        <v>0.00505</v>
      </c>
      <c r="Q22" s="0" t="n">
        <f aca="false">-$H$8/(4*$H$7)*P22^2+$H$9*LN(P22)+$H$10</f>
        <v>39.847554647217</v>
      </c>
    </row>
    <row r="23" customFormat="false" ht="13.5" hidden="false" customHeight="false" outlineLevel="0" collapsed="false">
      <c r="A23" s="3" t="s">
        <v>36</v>
      </c>
      <c r="B23" s="10"/>
      <c r="D23" s="0" t="s">
        <v>80</v>
      </c>
      <c r="E23" s="0" t="s">
        <v>69</v>
      </c>
      <c r="O23" s="0" t="n">
        <v>13</v>
      </c>
      <c r="P23" s="0" t="n">
        <f aca="false">$H$13+$H$6/20*(O23-1)</f>
        <v>0.0051</v>
      </c>
      <c r="Q23" s="0" t="n">
        <f aca="false">-$H$8/(4*$H$7)*P23^2+$H$9*LN(P23)+$H$10</f>
        <v>39.8352861225491</v>
      </c>
    </row>
    <row r="24" customFormat="false" ht="13.5" hidden="false" customHeight="false" outlineLevel="0" collapsed="false">
      <c r="A24" s="10" t="s">
        <v>66</v>
      </c>
      <c r="B24" s="10" t="n">
        <f aca="false">IF($B$11=1,入力・表示!D18,1)</f>
        <v>3</v>
      </c>
      <c r="G24" s="10" t="s">
        <v>74</v>
      </c>
      <c r="H24" s="25" t="n">
        <f aca="false">IF(B12=0,0,-H7*(-H8/(2*H7)*H13+H9/H13))</f>
        <v>44.2753842149197</v>
      </c>
      <c r="O24" s="0" t="n">
        <v>14</v>
      </c>
      <c r="P24" s="0" t="n">
        <f aca="false">$H$13+$H$6/20*(O24-1)</f>
        <v>0.00515</v>
      </c>
      <c r="Q24" s="0" t="n">
        <f aca="false">-$H$8/(4*$H$7)*P24^2+$H$9*LN(P24)+$H$10</f>
        <v>39.823137292713</v>
      </c>
    </row>
    <row r="25" customFormat="false" ht="13.5" hidden="false" customHeight="false" outlineLevel="0" collapsed="false">
      <c r="A25" s="10" t="s">
        <v>27</v>
      </c>
      <c r="B25" s="10" t="n">
        <f aca="false">IF($B$11=1,入力・表示!D19,1)</f>
        <v>0</v>
      </c>
      <c r="D25" s="10" t="s">
        <v>82</v>
      </c>
      <c r="E25" s="0" t="n">
        <f aca="false">B25</f>
        <v>0</v>
      </c>
      <c r="G25" s="10" t="s">
        <v>75</v>
      </c>
      <c r="H25" s="25" t="n">
        <f aca="false">L7*(-L8/(2*L7)*M13+L9/M13)</f>
        <v>-4.23913253121555</v>
      </c>
      <c r="O25" s="0" t="n">
        <v>15</v>
      </c>
      <c r="P25" s="0" t="n">
        <f aca="false">$H$13+$H$6/20*(O25-1)</f>
        <v>0.0052</v>
      </c>
      <c r="Q25" s="0" t="n">
        <f aca="false">-$H$8/(4*$H$7)*P25^2+$H$9*LN(P25)+$H$10</f>
        <v>39.8111058447105</v>
      </c>
    </row>
    <row r="26" customFormat="false" ht="13.5" hidden="false" customHeight="false" outlineLevel="0" collapsed="false">
      <c r="A26" s="10" t="s">
        <v>30</v>
      </c>
      <c r="B26" s="10" t="n">
        <f aca="false">IF($B$11=1,入力・表示!D20,1)</f>
        <v>0</v>
      </c>
      <c r="D26" s="10" t="s">
        <v>83</v>
      </c>
      <c r="E26" s="20" t="n">
        <f aca="false">M13*LN(M13/L13)/L7*(B26+L8*M13/2)-L8/(4*L7)*(M13^2-L13^2)</f>
        <v>0</v>
      </c>
      <c r="G26" s="10" t="s">
        <v>42</v>
      </c>
      <c r="H26" s="25" t="n">
        <f aca="false">2*H24*PI()*H13+H8*PI()*(I13^2-H13^2)+I8*PI()*(J13^2-I13^2)+J8*PI()*(K13^2-J13^2)+K8*PI()*(L13^2-K13^2)+L8*PI()*(M13^2-L13^2)+2*H25*PI()*M13</f>
        <v>4.86277684785819E-014</v>
      </c>
      <c r="O26" s="0" t="n">
        <v>16</v>
      </c>
      <c r="P26" s="0" t="n">
        <f aca="false">$H$13+$H$6/20*(O26-1)</f>
        <v>0.00525</v>
      </c>
      <c r="Q26" s="0" t="n">
        <f aca="false">-$H$8/(4*$H$7)*P26^2+$H$9*LN(P26)+$H$10</f>
        <v>39.7991895319474</v>
      </c>
    </row>
    <row r="27" customFormat="false" ht="13.5" hidden="false" customHeight="false" outlineLevel="0" collapsed="false">
      <c r="A27" s="10" t="s">
        <v>32</v>
      </c>
      <c r="B27" s="10" t="n">
        <f aca="false">IF($B$11=1,入力・表示!D21,1)</f>
        <v>9</v>
      </c>
      <c r="D27" s="10" t="s">
        <v>84</v>
      </c>
      <c r="E27" s="20" t="n">
        <f aca="false">1/(4*L7)*(M13*LN(M13/L13))*(2*L8*M13+4*B27*B28)-L8/(4*L7)*(M13^2-L13^2)</f>
        <v>430.163190987575</v>
      </c>
      <c r="O27" s="0" t="n">
        <v>17</v>
      </c>
      <c r="P27" s="0" t="n">
        <f aca="false">$H$13+$H$6/20*(O27-1)</f>
        <v>0.0053</v>
      </c>
      <c r="Q27" s="0" t="n">
        <f aca="false">-$H$8/(4*$H$7)*P27^2+$H$9*LN(P27)+$H$10</f>
        <v>39.7873861717156</v>
      </c>
    </row>
    <row r="28" customFormat="false" ht="13.5" hidden="false" customHeight="false" outlineLevel="0" collapsed="false">
      <c r="A28" s="10" t="s">
        <v>34</v>
      </c>
      <c r="B28" s="10" t="n">
        <f aca="false">IF($B$11=1,入力・表示!D22,1)</f>
        <v>20</v>
      </c>
      <c r="O28" s="0" t="n">
        <v>18</v>
      </c>
      <c r="P28" s="0" t="n">
        <f aca="false">$H$13+$H$6/20*(O28-1)</f>
        <v>0.00535</v>
      </c>
      <c r="Q28" s="0" t="n">
        <f aca="false">-$H$8/(4*$H$7)*P28^2+$H$9*LN(P28)+$H$10</f>
        <v>39.7756936427937</v>
      </c>
    </row>
    <row r="29" customFormat="false" ht="13.5" hidden="false" customHeight="false" outlineLevel="0" collapsed="false">
      <c r="O29" s="0" t="n">
        <v>19</v>
      </c>
      <c r="P29" s="0" t="n">
        <f aca="false">$H$13+$H$6/20*(O29-1)</f>
        <v>0.0054</v>
      </c>
      <c r="Q29" s="0" t="n">
        <f aca="false">-$H$8/(4*$H$7)*P29^2+$H$9*LN(P29)+$H$10</f>
        <v>39.7641098831588</v>
      </c>
    </row>
    <row r="30" customFormat="false" ht="13.5" hidden="false" customHeight="false" outlineLevel="0" collapsed="false">
      <c r="O30" s="0" t="n">
        <v>20</v>
      </c>
      <c r="P30" s="0" t="n">
        <f aca="false">$H$13+$H$6/20*(O30-1)</f>
        <v>0.00545</v>
      </c>
      <c r="Q30" s="0" t="n">
        <f aca="false">-$H$8/(4*$H$7)*P30^2+$H$9*LN(P30)+$H$10</f>
        <v>39.752632887804</v>
      </c>
    </row>
    <row r="31" customFormat="false" ht="13.5" hidden="false" customHeight="false" outlineLevel="0" collapsed="false">
      <c r="O31" s="0" t="n">
        <v>21</v>
      </c>
      <c r="P31" s="0" t="n">
        <f aca="false">$I$13+$I$6/20*(O31-21)</f>
        <v>0.0055</v>
      </c>
      <c r="Q31" s="20" t="n">
        <f aca="false">-$I$8/(4*$I$7)*P31^2+$I$9*LN(P31)+$I$10</f>
        <v>39.7412607066559</v>
      </c>
    </row>
    <row r="32" customFormat="false" ht="13.5" hidden="false" customHeight="false" outlineLevel="0" collapsed="false">
      <c r="O32" s="0" t="n">
        <v>22</v>
      </c>
      <c r="P32" s="0" t="n">
        <f aca="false">$I$13+$I$6/20*(O32-21)</f>
        <v>0.00555</v>
      </c>
      <c r="Q32" s="20" t="n">
        <f aca="false">-$I$8/(4*$I$7)*P32^2+$I$9*LN(P32)+$I$10</f>
        <v>39.7299914425855</v>
      </c>
    </row>
    <row r="33" customFormat="false" ht="13.5" hidden="false" customHeight="false" outlineLevel="0" collapsed="false">
      <c r="O33" s="0" t="n">
        <v>23</v>
      </c>
      <c r="P33" s="0" t="n">
        <f aca="false">$I$13+$I$6/20*(O33-21)</f>
        <v>0.0056</v>
      </c>
      <c r="Q33" s="20" t="n">
        <f aca="false">-$I$8/(4*$I$7)*P33^2+$I$9*LN(P33)+$I$10</f>
        <v>39.7188232495091</v>
      </c>
    </row>
    <row r="34" customFormat="false" ht="13.5" hidden="false" customHeight="false" outlineLevel="0" collapsed="false">
      <c r="O34" s="0" t="n">
        <v>24</v>
      </c>
      <c r="P34" s="0" t="n">
        <f aca="false">$I$13+$I$6/20*(O34-21)</f>
        <v>0.00565</v>
      </c>
      <c r="Q34" s="20" t="n">
        <f aca="false">-$I$8/(4*$I$7)*P34^2+$I$9*LN(P34)+$I$10</f>
        <v>39.7077543305732</v>
      </c>
    </row>
    <row r="35" customFormat="false" ht="13.5" hidden="false" customHeight="false" outlineLevel="0" collapsed="false">
      <c r="O35" s="0" t="n">
        <v>25</v>
      </c>
      <c r="P35" s="0" t="n">
        <f aca="false">$I$13+$I$6/20*(O35-21)</f>
        <v>0.0057</v>
      </c>
      <c r="Q35" s="20" t="n">
        <f aca="false">-$I$8/(4*$I$7)*P35^2+$I$9*LN(P35)+$I$10</f>
        <v>39.6967829364195</v>
      </c>
    </row>
    <row r="36" customFormat="false" ht="13.5" hidden="false" customHeight="false" outlineLevel="0" collapsed="false">
      <c r="O36" s="0" t="n">
        <v>26</v>
      </c>
      <c r="P36" s="0" t="n">
        <f aca="false">$I$13+$I$6/20*(O36-21)</f>
        <v>0.00575</v>
      </c>
      <c r="Q36" s="20" t="n">
        <f aca="false">-$I$8/(4*$I$7)*P36^2+$I$9*LN(P36)+$I$10</f>
        <v>39.6859073635256</v>
      </c>
    </row>
    <row r="37" customFormat="false" ht="13.5" hidden="false" customHeight="false" outlineLevel="0" collapsed="false">
      <c r="O37" s="0" t="n">
        <v>27</v>
      </c>
      <c r="P37" s="0" t="n">
        <f aca="false">$I$13+$I$6/20*(O37-21)</f>
        <v>0.0058</v>
      </c>
      <c r="Q37" s="20" t="n">
        <f aca="false">-$I$8/(4*$I$7)*P37^2+$I$9*LN(P37)+$I$10</f>
        <v>39.6751259526176</v>
      </c>
    </row>
    <row r="38" customFormat="false" ht="13.5" hidden="false" customHeight="false" outlineLevel="0" collapsed="false">
      <c r="O38" s="0" t="n">
        <v>28</v>
      </c>
      <c r="P38" s="0" t="n">
        <f aca="false">$I$13+$I$6/20*(O38-21)</f>
        <v>0.00585</v>
      </c>
      <c r="Q38" s="20" t="n">
        <f aca="false">-$I$8/(4*$I$7)*P38^2+$I$9*LN(P38)+$I$10</f>
        <v>39.6644370871506</v>
      </c>
    </row>
    <row r="39" customFormat="false" ht="13.5" hidden="false" customHeight="false" outlineLevel="0" collapsed="false">
      <c r="O39" s="0" t="n">
        <v>29</v>
      </c>
      <c r="P39" s="0" t="n">
        <f aca="false">$I$13+$I$6/20*(O39-21)</f>
        <v>0.0059</v>
      </c>
      <c r="Q39" s="20" t="n">
        <f aca="false">-$I$8/(4*$I$7)*P39^2+$I$9*LN(P39)+$I$10</f>
        <v>39.6538391918542</v>
      </c>
    </row>
    <row r="40" customFormat="false" ht="13.5" hidden="false" customHeight="false" outlineLevel="0" collapsed="false">
      <c r="O40" s="0" t="n">
        <v>30</v>
      </c>
      <c r="P40" s="0" t="n">
        <f aca="false">$I$13+$I$6/20*(O40-21)</f>
        <v>0.00595</v>
      </c>
      <c r="Q40" s="20" t="n">
        <f aca="false">-$I$8/(4*$I$7)*P40^2+$I$9*LN(P40)+$I$10</f>
        <v>39.6433307313395</v>
      </c>
    </row>
    <row r="41" customFormat="false" ht="13.5" hidden="false" customHeight="false" outlineLevel="0" collapsed="false">
      <c r="O41" s="0" t="n">
        <v>31</v>
      </c>
      <c r="P41" s="0" t="n">
        <f aca="false">$I$13+$I$6/20*(O41-21)</f>
        <v>0.006</v>
      </c>
      <c r="Q41" s="20" t="n">
        <f aca="false">-$I$8/(4*$I$7)*P41^2+$I$9*LN(P41)+$I$10</f>
        <v>39.6329102087635</v>
      </c>
    </row>
    <row r="42" customFormat="false" ht="13.5" hidden="false" customHeight="false" outlineLevel="0" collapsed="false">
      <c r="O42" s="0" t="n">
        <v>32</v>
      </c>
      <c r="P42" s="0" t="n">
        <f aca="false">$I$13+$I$6/20*(O42-21)</f>
        <v>0.00605</v>
      </c>
      <c r="Q42" s="20" t="n">
        <f aca="false">-$I$8/(4*$I$7)*P42^2+$I$9*LN(P42)+$I$10</f>
        <v>39.6225761645501</v>
      </c>
    </row>
    <row r="43" customFormat="false" ht="13.5" hidden="false" customHeight="false" outlineLevel="0" collapsed="false">
      <c r="O43" s="0" t="n">
        <v>33</v>
      </c>
      <c r="P43" s="0" t="n">
        <f aca="false">$I$13+$I$6/20*(O43-21)</f>
        <v>0.0061</v>
      </c>
      <c r="Q43" s="20" t="n">
        <f aca="false">-$I$8/(4*$I$7)*P43^2+$I$9*LN(P43)+$I$10</f>
        <v>39.6123271751627</v>
      </c>
    </row>
    <row r="44" customFormat="false" ht="13.5" hidden="false" customHeight="false" outlineLevel="0" collapsed="false">
      <c r="O44" s="0" t="n">
        <v>34</v>
      </c>
      <c r="P44" s="0" t="n">
        <f aca="false">$I$13+$I$6/20*(O44-21)</f>
        <v>0.00615</v>
      </c>
      <c r="Q44" s="20" t="n">
        <f aca="false">-$I$8/(4*$I$7)*P44^2+$I$9*LN(P44)+$I$10</f>
        <v>39.6021618519279</v>
      </c>
    </row>
    <row r="45" customFormat="false" ht="13.5" hidden="false" customHeight="false" outlineLevel="0" collapsed="false">
      <c r="O45" s="0" t="n">
        <v>35</v>
      </c>
      <c r="P45" s="0" t="n">
        <f aca="false">$I$13+$I$6/20*(O45-21)</f>
        <v>0.0062</v>
      </c>
      <c r="Q45" s="20" t="n">
        <f aca="false">-$I$8/(4*$I$7)*P45^2+$I$9*LN(P45)+$I$10</f>
        <v>39.5920788399059</v>
      </c>
    </row>
    <row r="46" customFormat="false" ht="13.5" hidden="false" customHeight="false" outlineLevel="0" collapsed="false">
      <c r="O46" s="0" t="n">
        <v>36</v>
      </c>
      <c r="P46" s="0" t="n">
        <f aca="false">$I$13+$I$6/20*(O46-21)</f>
        <v>0.00625</v>
      </c>
      <c r="Q46" s="20" t="n">
        <f aca="false">-$I$8/(4*$I$7)*P46^2+$I$9*LN(P46)+$I$10</f>
        <v>39.5820768168065</v>
      </c>
    </row>
    <row r="47" customFormat="false" ht="13.5" hidden="false" customHeight="false" outlineLevel="0" collapsed="false">
      <c r="O47" s="0" t="n">
        <v>37</v>
      </c>
      <c r="P47" s="0" t="n">
        <f aca="false">$I$13+$I$6/20*(O47-21)</f>
        <v>0.0063</v>
      </c>
      <c r="Q47" s="20" t="n">
        <f aca="false">-$I$8/(4*$I$7)*P47^2+$I$9*LN(P47)+$I$10</f>
        <v>39.5721544919491</v>
      </c>
    </row>
    <row r="48" customFormat="false" ht="13.5" hidden="false" customHeight="false" outlineLevel="0" collapsed="false">
      <c r="O48" s="0" t="n">
        <v>38</v>
      </c>
      <c r="P48" s="0" t="n">
        <f aca="false">$I$13+$I$6/20*(O48-21)</f>
        <v>0.00635</v>
      </c>
      <c r="Q48" s="20" t="n">
        <f aca="false">-$I$8/(4*$I$7)*P48^2+$I$9*LN(P48)+$I$10</f>
        <v>39.5623106052626</v>
      </c>
    </row>
    <row r="49" customFormat="false" ht="13.5" hidden="false" customHeight="false" outlineLevel="0" collapsed="false">
      <c r="O49" s="0" t="n">
        <v>39</v>
      </c>
      <c r="P49" s="0" t="n">
        <f aca="false">$I$13+$I$6/20*(O49-21)</f>
        <v>0.0064</v>
      </c>
      <c r="Q49" s="20" t="n">
        <f aca="false">-$I$8/(4*$I$7)*P49^2+$I$9*LN(P49)+$I$10</f>
        <v>39.5525439263252</v>
      </c>
    </row>
    <row r="50" customFormat="false" ht="13.5" hidden="false" customHeight="false" outlineLevel="0" collapsed="false">
      <c r="O50" s="0" t="n">
        <v>40</v>
      </c>
      <c r="P50" s="0" t="n">
        <f aca="false">$I$13+$I$6/20*(O50-21)</f>
        <v>0.00645</v>
      </c>
      <c r="Q50" s="20" t="n">
        <f aca="false">-$I$8/(4*$I$7)*P50^2+$I$9*LN(P50)+$I$10</f>
        <v>39.5428532534415</v>
      </c>
    </row>
    <row r="51" customFormat="false" ht="13.5" hidden="false" customHeight="false" outlineLevel="0" collapsed="false">
      <c r="O51" s="0" t="n">
        <v>41</v>
      </c>
      <c r="P51" s="0" t="n">
        <f aca="false">$J$13+$J$6/20*(O51-41)</f>
        <v>0.0065</v>
      </c>
      <c r="Q51" s="20" t="n">
        <f aca="false">-$J$8/(4*$J$7)*P51^2+$J$9*LN(P51)+$J$10</f>
        <v>39.5332374127553</v>
      </c>
    </row>
    <row r="52" customFormat="false" ht="13.5" hidden="false" customHeight="false" outlineLevel="0" collapsed="false">
      <c r="O52" s="0" t="n">
        <v>42</v>
      </c>
      <c r="P52" s="0" t="n">
        <f aca="false">$J$13+$J$6/20*(O52-41)</f>
        <v>0.006525</v>
      </c>
      <c r="Q52" s="20" t="n">
        <f aca="false">-$J$8/(4*$J$7)*P52^2+$J$9*LN(P52)+$J$10</f>
        <v>39.5284571950577</v>
      </c>
    </row>
    <row r="53" customFormat="false" ht="13.5" hidden="false" customHeight="false" outlineLevel="0" collapsed="false">
      <c r="O53" s="0" t="n">
        <v>43</v>
      </c>
      <c r="P53" s="0" t="n">
        <f aca="false">$J$13+$J$6/20*(O53-41)</f>
        <v>0.00655</v>
      </c>
      <c r="Q53" s="20" t="n">
        <f aca="false">-$J$8/(4*$J$7)*P53^2+$J$9*LN(P53)+$J$10</f>
        <v>39.5236952573959</v>
      </c>
    </row>
    <row r="54" customFormat="false" ht="13.5" hidden="false" customHeight="false" outlineLevel="0" collapsed="false">
      <c r="O54" s="0" t="n">
        <v>44</v>
      </c>
      <c r="P54" s="0" t="n">
        <f aca="false">$J$13+$J$6/20*(O54-41)</f>
        <v>0.006575</v>
      </c>
      <c r="Q54" s="20" t="n">
        <f aca="false">-$J$8/(4*$J$7)*P54^2+$J$9*LN(P54)+$J$10</f>
        <v>39.518951460493</v>
      </c>
    </row>
    <row r="55" customFormat="false" ht="13.5" hidden="false" customHeight="false" outlineLevel="0" collapsed="false">
      <c r="O55" s="0" t="n">
        <v>45</v>
      </c>
      <c r="P55" s="0" t="n">
        <f aca="false">$J$13+$J$6/20*(O55-41)</f>
        <v>0.0066</v>
      </c>
      <c r="Q55" s="20" t="n">
        <f aca="false">-$J$8/(4*$J$7)*P55^2+$J$9*LN(P55)+$J$10</f>
        <v>39.5142256666577</v>
      </c>
    </row>
    <row r="56" customFormat="false" ht="13.5" hidden="false" customHeight="false" outlineLevel="0" collapsed="false">
      <c r="O56" s="0" t="n">
        <v>46</v>
      </c>
      <c r="P56" s="0" t="n">
        <f aca="false">$J$13+$J$6/20*(O56-41)</f>
        <v>0.006625</v>
      </c>
      <c r="Q56" s="20" t="n">
        <f aca="false">-$J$8/(4*$J$7)*P56^2+$J$9*LN(P56)+$J$10</f>
        <v>39.5095177397604</v>
      </c>
    </row>
    <row r="57" customFormat="false" ht="13.5" hidden="false" customHeight="false" outlineLevel="0" collapsed="false">
      <c r="O57" s="0" t="n">
        <v>47</v>
      </c>
      <c r="P57" s="0" t="n">
        <f aca="false">$J$13+$J$6/20*(O57-41)</f>
        <v>0.00665</v>
      </c>
      <c r="Q57" s="20" t="n">
        <f aca="false">-$J$8/(4*$J$7)*P57^2+$J$9*LN(P57)+$J$10</f>
        <v>39.5048275452099</v>
      </c>
    </row>
    <row r="58" customFormat="false" ht="13.5" hidden="false" customHeight="false" outlineLevel="0" collapsed="false">
      <c r="O58" s="0" t="n">
        <v>48</v>
      </c>
      <c r="P58" s="0" t="n">
        <f aca="false">$J$13+$J$6/20*(O58-41)</f>
        <v>0.006675</v>
      </c>
      <c r="Q58" s="20" t="n">
        <f aca="false">-$J$8/(4*$J$7)*P58^2+$J$9*LN(P58)+$J$10</f>
        <v>39.5001549499298</v>
      </c>
    </row>
    <row r="59" customFormat="false" ht="13.5" hidden="false" customHeight="false" outlineLevel="0" collapsed="false">
      <c r="O59" s="0" t="n">
        <v>49</v>
      </c>
      <c r="P59" s="0" t="n">
        <f aca="false">$J$13+$J$6/20*(O59-41)</f>
        <v>0.0067</v>
      </c>
      <c r="Q59" s="20" t="n">
        <f aca="false">-$J$8/(4*$J$7)*P59^2+$J$9*LN(P59)+$J$10</f>
        <v>39.4954998223363</v>
      </c>
    </row>
    <row r="60" customFormat="false" ht="13.5" hidden="false" customHeight="false" outlineLevel="0" collapsed="false">
      <c r="O60" s="0" t="n">
        <v>50</v>
      </c>
      <c r="P60" s="0" t="n">
        <f aca="false">$J$13+$J$6/20*(O60-41)</f>
        <v>0.006725</v>
      </c>
      <c r="Q60" s="20" t="n">
        <f aca="false">-$J$8/(4*$J$7)*P60^2+$J$9*LN(P60)+$J$10</f>
        <v>39.490862032316</v>
      </c>
    </row>
    <row r="61" customFormat="false" ht="13.5" hidden="false" customHeight="false" outlineLevel="0" collapsed="false">
      <c r="O61" s="0" t="n">
        <v>51</v>
      </c>
      <c r="P61" s="0" t="n">
        <f aca="false">$J$13+$J$6/20*(O61-41)</f>
        <v>0.00675</v>
      </c>
      <c r="Q61" s="20" t="n">
        <f aca="false">-$J$8/(4*$J$7)*P61^2+$J$9*LN(P61)+$J$10</f>
        <v>39.4862414512036</v>
      </c>
    </row>
    <row r="62" customFormat="false" ht="13.5" hidden="false" customHeight="false" outlineLevel="0" collapsed="false">
      <c r="O62" s="0" t="n">
        <v>52</v>
      </c>
      <c r="P62" s="0" t="n">
        <f aca="false">$J$13+$J$6/20*(O62-41)</f>
        <v>0.006775</v>
      </c>
      <c r="Q62" s="20" t="n">
        <f aca="false">-$J$8/(4*$J$7)*P62^2+$J$9*LN(P62)+$J$10</f>
        <v>39.4816379517609</v>
      </c>
    </row>
    <row r="63" customFormat="false" ht="13.5" hidden="false" customHeight="false" outlineLevel="0" collapsed="false">
      <c r="O63" s="0" t="n">
        <v>53</v>
      </c>
      <c r="P63" s="0" t="n">
        <f aca="false">$J$13+$J$6/20*(O63-41)</f>
        <v>0.0068</v>
      </c>
      <c r="Q63" s="20" t="n">
        <f aca="false">-$J$8/(4*$J$7)*P63^2+$J$9*LN(P63)+$J$10</f>
        <v>39.4770514081556</v>
      </c>
    </row>
    <row r="64" customFormat="false" ht="13.5" hidden="false" customHeight="false" outlineLevel="0" collapsed="false">
      <c r="O64" s="0" t="n">
        <v>54</v>
      </c>
      <c r="P64" s="0" t="n">
        <f aca="false">$J$13+$J$6/20*(O64-41)</f>
        <v>0.006825</v>
      </c>
      <c r="Q64" s="20" t="n">
        <f aca="false">-$J$8/(4*$J$7)*P64^2+$J$9*LN(P64)+$J$10</f>
        <v>39.4724816959409</v>
      </c>
    </row>
    <row r="65" customFormat="false" ht="13.5" hidden="false" customHeight="false" outlineLevel="0" collapsed="false">
      <c r="O65" s="0" t="n">
        <v>55</v>
      </c>
      <c r="P65" s="0" t="n">
        <f aca="false">$J$13+$J$6/20*(O65-41)</f>
        <v>0.00685</v>
      </c>
      <c r="Q65" s="20" t="n">
        <f aca="false">-$J$8/(4*$J$7)*P65^2+$J$9*LN(P65)+$J$10</f>
        <v>39.4679286920348</v>
      </c>
    </row>
    <row r="66" customFormat="false" ht="13.5" hidden="false" customHeight="false" outlineLevel="0" collapsed="false">
      <c r="O66" s="0" t="n">
        <v>56</v>
      </c>
      <c r="P66" s="0" t="n">
        <f aca="false">$J$13+$J$6/20*(O66-41)</f>
        <v>0.006875</v>
      </c>
      <c r="Q66" s="20" t="n">
        <f aca="false">-$J$8/(4*$J$7)*P66^2+$J$9*LN(P66)+$J$10</f>
        <v>39.4633922747007</v>
      </c>
    </row>
    <row r="67" customFormat="false" ht="13.5" hidden="false" customHeight="false" outlineLevel="0" collapsed="false">
      <c r="O67" s="0" t="n">
        <v>57</v>
      </c>
      <c r="P67" s="0" t="n">
        <f aca="false">$J$13+$J$6/20*(O67-41)</f>
        <v>0.0069</v>
      </c>
      <c r="Q67" s="20" t="n">
        <f aca="false">-$J$8/(4*$J$7)*P67^2+$J$9*LN(P67)+$J$10</f>
        <v>39.4588723235274</v>
      </c>
    </row>
    <row r="68" customFormat="false" ht="13.5" hidden="false" customHeight="false" outlineLevel="0" collapsed="false">
      <c r="O68" s="0" t="n">
        <v>58</v>
      </c>
      <c r="P68" s="0" t="n">
        <f aca="false">$J$13+$J$6/20*(O68-41)</f>
        <v>0.006925</v>
      </c>
      <c r="Q68" s="20" t="n">
        <f aca="false">-$J$8/(4*$J$7)*P68^2+$J$9*LN(P68)+$J$10</f>
        <v>39.4543687194103</v>
      </c>
    </row>
    <row r="69" customFormat="false" ht="13.5" hidden="false" customHeight="false" outlineLevel="0" collapsed="false">
      <c r="O69" s="0" t="n">
        <v>59</v>
      </c>
      <c r="P69" s="0" t="n">
        <f aca="false">$J$13+$J$6/20*(O69-41)</f>
        <v>0.00695</v>
      </c>
      <c r="Q69" s="20" t="n">
        <f aca="false">-$J$8/(4*$J$7)*P69^2+$J$9*LN(P69)+$J$10</f>
        <v>39.4498813445325</v>
      </c>
    </row>
    <row r="70" customFormat="false" ht="13.5" hidden="false" customHeight="false" outlineLevel="0" collapsed="false">
      <c r="O70" s="0" t="n">
        <v>60</v>
      </c>
      <c r="P70" s="0" t="n">
        <f aca="false">$J$13+$J$6/20*(O70-41)</f>
        <v>0.006975</v>
      </c>
      <c r="Q70" s="20" t="n">
        <f aca="false">-$J$8/(4*$J$7)*P70^2+$J$9*LN(P70)+$J$10</f>
        <v>39.4454100823459</v>
      </c>
    </row>
    <row r="71" customFormat="false" ht="13.5" hidden="false" customHeight="false" outlineLevel="0" collapsed="false">
      <c r="O71" s="0" t="n">
        <v>61</v>
      </c>
      <c r="P71" s="0" t="n">
        <f aca="false">$K$13+$K$6/20*(O71-61)</f>
        <v>0.007</v>
      </c>
      <c r="Q71" s="20" t="n">
        <f aca="false">-$K$8/(4*$K$7)*P71^2+$K$9*LN(P71)+$K$10</f>
        <v>39.4409548175539</v>
      </c>
    </row>
    <row r="72" customFormat="false" ht="13.5" hidden="false" customHeight="false" outlineLevel="0" collapsed="false">
      <c r="O72" s="0" t="n">
        <v>62</v>
      </c>
      <c r="P72" s="0" t="n">
        <f aca="false">$K$13+$K$6/20*(O72-61)</f>
        <v>0.0075</v>
      </c>
      <c r="Q72" s="20" t="n">
        <f aca="false">-$K$8/(4*$K$7)*P72^2+$K$9*LN(P72)+$K$10</f>
        <v>38.7536504915894</v>
      </c>
    </row>
    <row r="73" customFormat="false" ht="13.5" hidden="false" customHeight="false" outlineLevel="0" collapsed="false">
      <c r="O73" s="0" t="n">
        <v>63</v>
      </c>
      <c r="P73" s="0" t="n">
        <f aca="false">$K$13+$K$6/20*(O73-61)</f>
        <v>0.008</v>
      </c>
      <c r="Q73" s="20" t="n">
        <f aca="false">-$K$8/(4*$K$7)*P73^2+$K$9*LN(P73)+$K$10</f>
        <v>38.110720232083</v>
      </c>
    </row>
    <row r="74" customFormat="false" ht="13.5" hidden="false" customHeight="false" outlineLevel="0" collapsed="false">
      <c r="O74" s="0" t="n">
        <v>64</v>
      </c>
      <c r="P74" s="0" t="n">
        <f aca="false">$K$13+$K$6/20*(O74-61)</f>
        <v>0.0085</v>
      </c>
      <c r="Q74" s="20" t="n">
        <f aca="false">-$K$8/(4*$K$7)*P74^2+$K$9*LN(P74)+$K$10</f>
        <v>37.5067800867265</v>
      </c>
    </row>
    <row r="75" customFormat="false" ht="13.5" hidden="false" customHeight="false" outlineLevel="0" collapsed="false">
      <c r="O75" s="0" t="n">
        <v>65</v>
      </c>
      <c r="P75" s="0" t="n">
        <f aca="false">$K$13+$K$6/20*(O75-61)</f>
        <v>0.009</v>
      </c>
      <c r="Q75" s="20" t="n">
        <f aca="false">-$K$8/(4*$K$7)*P75^2+$K$9*LN(P75)+$K$10</f>
        <v>36.9373701716037</v>
      </c>
    </row>
    <row r="76" customFormat="false" ht="13.5" hidden="false" customHeight="false" outlineLevel="0" collapsed="false">
      <c r="O76" s="0" t="n">
        <v>66</v>
      </c>
      <c r="P76" s="0" t="n">
        <f aca="false">$K$13+$K$6/20*(O76-61)</f>
        <v>0.0095</v>
      </c>
      <c r="Q76" s="20" t="n">
        <f aca="false">-$K$8/(4*$K$7)*P76^2+$K$9*LN(P76)+$K$10</f>
        <v>36.3987545976895</v>
      </c>
    </row>
    <row r="77" customFormat="false" ht="13.5" hidden="false" customHeight="false" outlineLevel="0" collapsed="false">
      <c r="O77" s="0" t="n">
        <v>67</v>
      </c>
      <c r="P77" s="0" t="n">
        <f aca="false">$K$13+$K$6/20*(O77-61)</f>
        <v>0.01</v>
      </c>
      <c r="Q77" s="20" t="n">
        <f aca="false">-$K$8/(4*$K$7)*P77^2+$K$9*LN(P77)+$K$10</f>
        <v>35.8877727764415</v>
      </c>
    </row>
    <row r="78" customFormat="false" ht="13.5" hidden="false" customHeight="false" outlineLevel="0" collapsed="false">
      <c r="O78" s="0" t="n">
        <v>68</v>
      </c>
      <c r="P78" s="0" t="n">
        <f aca="false">$K$13+$K$6/20*(O78-61)</f>
        <v>0.0105</v>
      </c>
      <c r="Q78" s="20" t="n">
        <f aca="false">-$K$8/(4*$K$7)*P78^2+$K$9*LN(P78)+$K$10</f>
        <v>35.4017270419266</v>
      </c>
    </row>
    <row r="79" customFormat="false" ht="13.5" hidden="false" customHeight="false" outlineLevel="0" collapsed="false">
      <c r="O79" s="0" t="n">
        <v>69</v>
      </c>
      <c r="P79" s="0" t="n">
        <f aca="false">$K$13+$K$6/20*(O79-61)</f>
        <v>0.011</v>
      </c>
      <c r="Q79" s="20" t="n">
        <f aca="false">-$K$8/(4*$K$7)*P79^2+$K$9*LN(P79)+$K$10</f>
        <v>34.9382964395949</v>
      </c>
    </row>
    <row r="80" customFormat="false" ht="13.5" hidden="false" customHeight="false" outlineLevel="0" collapsed="false">
      <c r="O80" s="0" t="n">
        <v>70</v>
      </c>
      <c r="P80" s="0" t="n">
        <f aca="false">$K$13+$K$6/20*(O80-61)</f>
        <v>0.0115</v>
      </c>
      <c r="Q80" s="20" t="n">
        <f aca="false">-$K$8/(4*$K$7)*P80^2+$K$9*LN(P80)+$K$10</f>
        <v>34.4954696945527</v>
      </c>
    </row>
    <row r="81" customFormat="false" ht="13.5" hidden="false" customHeight="false" outlineLevel="0" collapsed="false">
      <c r="O81" s="0" t="n">
        <v>71</v>
      </c>
      <c r="P81" s="0" t="n">
        <f aca="false">$K$13+$K$6/20*(O81-61)</f>
        <v>0.012</v>
      </c>
      <c r="Q81" s="20" t="n">
        <f aca="false">-$K$8/(4*$K$7)*P81^2+$K$9*LN(P81)+$K$10</f>
        <v>34.0714924564557</v>
      </c>
    </row>
    <row r="82" customFormat="false" ht="13.5" hidden="false" customHeight="false" outlineLevel="0" collapsed="false">
      <c r="O82" s="0" t="n">
        <v>72</v>
      </c>
      <c r="P82" s="0" t="n">
        <f aca="false">$K$13+$K$6/20*(O82-61)</f>
        <v>0.0125</v>
      </c>
      <c r="Q82" s="20" t="n">
        <f aca="false">-$K$8/(4*$K$7)*P82^2+$K$9*LN(P82)+$K$10</f>
        <v>33.6648253207999</v>
      </c>
    </row>
    <row r="83" customFormat="false" ht="13.5" hidden="false" customHeight="false" outlineLevel="0" collapsed="false">
      <c r="O83" s="0" t="n">
        <v>73</v>
      </c>
      <c r="P83" s="0" t="n">
        <f aca="false">$K$13+$K$6/20*(O83-61)</f>
        <v>0.013</v>
      </c>
      <c r="Q83" s="20" t="n">
        <f aca="false">-$K$8/(4*$K$7)*P83^2+$K$9*LN(P83)+$K$10</f>
        <v>33.2741100883899</v>
      </c>
    </row>
    <row r="84" customFormat="false" ht="13.5" hidden="false" customHeight="false" outlineLevel="0" collapsed="false">
      <c r="O84" s="0" t="n">
        <v>74</v>
      </c>
      <c r="P84" s="0" t="n">
        <f aca="false">$K$13+$K$6/20*(O84-61)</f>
        <v>0.0135</v>
      </c>
      <c r="Q84" s="20" t="n">
        <f aca="false">-$K$8/(4*$K$7)*P84^2+$K$9*LN(P84)+$K$10</f>
        <v>32.8981423959764</v>
      </c>
    </row>
    <row r="85" customFormat="false" ht="13.5" hidden="false" customHeight="false" outlineLevel="0" collapsed="false">
      <c r="O85" s="0" t="n">
        <v>75</v>
      </c>
      <c r="P85" s="0" t="n">
        <f aca="false">$K$13+$K$6/20*(O85-61)</f>
        <v>0.014</v>
      </c>
      <c r="Q85" s="20" t="n">
        <f aca="false">-$K$8/(4*$K$7)*P85^2+$K$9*LN(P85)+$K$10</f>
        <v>32.5358493267786</v>
      </c>
    </row>
    <row r="86" customFormat="false" ht="13.5" hidden="false" customHeight="false" outlineLevel="0" collapsed="false">
      <c r="O86" s="0" t="n">
        <v>76</v>
      </c>
      <c r="P86" s="0" t="n">
        <f aca="false">$K$13+$K$6/20*(O86-61)</f>
        <v>0.0145</v>
      </c>
      <c r="Q86" s="20" t="n">
        <f aca="false">-$K$8/(4*$K$7)*P86^2+$K$9*LN(P86)+$K$10</f>
        <v>32.1862709516468</v>
      </c>
    </row>
    <row r="87" customFormat="false" ht="13.5" hidden="false" customHeight="false" outlineLevel="0" collapsed="false">
      <c r="O87" s="0" t="n">
        <v>77</v>
      </c>
      <c r="P87" s="0" t="n">
        <f aca="false">$K$13+$K$6/20*(O87-61)</f>
        <v>0.015</v>
      </c>
      <c r="Q87" s="20" t="n">
        <f aca="false">-$K$8/(4*$K$7)*P87^2+$K$9*LN(P87)+$K$10</f>
        <v>31.8485450008142</v>
      </c>
    </row>
    <row r="88" customFormat="false" ht="13.5" hidden="false" customHeight="false" outlineLevel="0" collapsed="false">
      <c r="O88" s="0" t="n">
        <v>78</v>
      </c>
      <c r="P88" s="0" t="n">
        <f aca="false">$K$13+$K$6/20*(O88-61)</f>
        <v>0.0155</v>
      </c>
      <c r="Q88" s="20" t="n">
        <f aca="false">-$K$8/(4*$K$7)*P88^2+$K$9*LN(P88)+$K$10</f>
        <v>31.5218940499531</v>
      </c>
    </row>
    <row r="89" customFormat="false" ht="13.5" hidden="false" customHeight="false" outlineLevel="0" collapsed="false">
      <c r="O89" s="0" t="n">
        <v>79</v>
      </c>
      <c r="P89" s="0" t="n">
        <f aca="false">$K$13+$K$6/20*(O89-61)</f>
        <v>0.016</v>
      </c>
      <c r="Q89" s="20" t="n">
        <f aca="false">-$K$8/(4*$K$7)*P89^2+$K$9*LN(P89)+$K$10</f>
        <v>31.2056147413078</v>
      </c>
    </row>
    <row r="90" customFormat="false" ht="13.5" hidden="false" customHeight="false" outlineLevel="0" collapsed="false">
      <c r="O90" s="0" t="n">
        <v>80</v>
      </c>
      <c r="P90" s="0" t="n">
        <f aca="false">$K$13+$K$6/20*(O90-61)</f>
        <v>0.0165</v>
      </c>
      <c r="Q90" s="20" t="n">
        <f aca="false">-$K$8/(4*$K$7)*P90^2+$K$9*LN(P90)+$K$10</f>
        <v>30.8990686639676</v>
      </c>
    </row>
    <row r="91" customFormat="false" ht="13.5" hidden="false" customHeight="false" outlineLevel="0" collapsed="false">
      <c r="O91" s="0" t="n">
        <v>81</v>
      </c>
      <c r="P91" s="0" t="n">
        <f aca="false">$L$13+$L$6/20*(O91-81)</f>
        <v>0.017</v>
      </c>
      <c r="Q91" s="20" t="n">
        <f aca="false">-$L$8/(4*$L$7)*P91^2+$L$9*LN(P91)+$L$10</f>
        <v>30.6016745959513</v>
      </c>
    </row>
    <row r="92" customFormat="false" ht="13.5" hidden="false" customHeight="false" outlineLevel="0" collapsed="false">
      <c r="O92" s="0" t="n">
        <v>82</v>
      </c>
      <c r="P92" s="0" t="n">
        <f aca="false">$L$13+$L$6/20*(O92-81)</f>
        <v>0.0185</v>
      </c>
      <c r="Q92" s="20" t="n">
        <f aca="false">-$L$8/(4*$L$7)*P92^2+$L$9*LN(P92)+$L$10</f>
        <v>29.759317156242</v>
      </c>
    </row>
    <row r="93" customFormat="false" ht="13.5" hidden="false" customHeight="false" outlineLevel="0" collapsed="false">
      <c r="O93" s="0" t="n">
        <v>83</v>
      </c>
      <c r="P93" s="0" t="n">
        <f aca="false">$L$13+$L$6/20*(O93-81)</f>
        <v>0.02</v>
      </c>
      <c r="Q93" s="20" t="n">
        <f aca="false">-$L$8/(4*$L$7)*P93^2+$L$9*LN(P93)+$L$10</f>
        <v>28.9826672856663</v>
      </c>
    </row>
    <row r="94" customFormat="false" ht="13.5" hidden="false" customHeight="false" outlineLevel="0" collapsed="false">
      <c r="O94" s="0" t="n">
        <v>84</v>
      </c>
      <c r="P94" s="0" t="n">
        <f aca="false">$L$13+$L$6/20*(O94-81)</f>
        <v>0.0215</v>
      </c>
      <c r="Q94" s="20" t="n">
        <f aca="false">-$L$8/(4*$L$7)*P94^2+$L$9*LN(P94)+$L$10</f>
        <v>28.2622116430904</v>
      </c>
    </row>
    <row r="95" customFormat="false" ht="13.5" hidden="false" customHeight="false" outlineLevel="0" collapsed="false">
      <c r="O95" s="0" t="n">
        <v>85</v>
      </c>
      <c r="P95" s="0" t="n">
        <f aca="false">$L$13+$L$6/20*(O95-81)</f>
        <v>0.023</v>
      </c>
      <c r="Q95" s="20" t="n">
        <f aca="false">-$L$8/(4*$L$7)*P95^2+$L$9*LN(P95)+$L$10</f>
        <v>27.5903642037775</v>
      </c>
    </row>
    <row r="96" customFormat="false" ht="13.5" hidden="false" customHeight="false" outlineLevel="0" collapsed="false">
      <c r="O96" s="0" t="n">
        <v>86</v>
      </c>
      <c r="P96" s="0" t="n">
        <f aca="false">$L$13+$L$6/20*(O96-81)</f>
        <v>0.0245</v>
      </c>
      <c r="Q96" s="20" t="n">
        <f aca="false">-$L$8/(4*$L$7)*P96^2+$L$9*LN(P96)+$L$10</f>
        <v>26.9609784214743</v>
      </c>
    </row>
    <row r="97" customFormat="false" ht="13.5" hidden="false" customHeight="false" outlineLevel="0" collapsed="false">
      <c r="O97" s="0" t="n">
        <v>87</v>
      </c>
      <c r="P97" s="0" t="n">
        <f aca="false">$L$13+$L$6/20*(O97-81)</f>
        <v>0.026</v>
      </c>
      <c r="Q97" s="20" t="n">
        <f aca="false">-$L$8/(4*$L$7)*P97^2+$L$9*LN(P97)+$L$10</f>
        <v>26.3690045976147</v>
      </c>
    </row>
    <row r="98" customFormat="false" ht="13.5" hidden="false" customHeight="false" outlineLevel="0" collapsed="false">
      <c r="O98" s="0" t="n">
        <v>88</v>
      </c>
      <c r="P98" s="0" t="n">
        <f aca="false">$L$13+$L$6/20*(O98-81)</f>
        <v>0.0275</v>
      </c>
      <c r="Q98" s="20" t="n">
        <f aca="false">-$L$8/(4*$L$7)*P98^2+$L$9*LN(P98)+$L$10</f>
        <v>25.8102434931781</v>
      </c>
    </row>
    <row r="99" customFormat="false" ht="13.5" hidden="false" customHeight="false" outlineLevel="0" collapsed="false">
      <c r="O99" s="0" t="n">
        <v>89</v>
      </c>
      <c r="P99" s="0" t="n">
        <f aca="false">$L$13+$L$6/20*(O99-81)</f>
        <v>0.029</v>
      </c>
      <c r="Q99" s="20" t="n">
        <f aca="false">-$L$8/(4*$L$7)*P99^2+$L$9*LN(P99)+$L$10</f>
        <v>25.2811654608716</v>
      </c>
    </row>
    <row r="100" customFormat="false" ht="13.5" hidden="false" customHeight="false" outlineLevel="0" collapsed="false">
      <c r="O100" s="0" t="n">
        <v>90</v>
      </c>
      <c r="P100" s="0" t="n">
        <f aca="false">$L$13+$L$6/20*(O100-81)</f>
        <v>0.0305</v>
      </c>
      <c r="Q100" s="20" t="n">
        <f aca="false">-$L$8/(4*$L$7)*P100^2+$L$9*LN(P100)+$L$10</f>
        <v>24.7787752412328</v>
      </c>
    </row>
    <row r="101" customFormat="false" ht="13.5" hidden="false" customHeight="false" outlineLevel="0" collapsed="false">
      <c r="O101" s="0" t="n">
        <v>91</v>
      </c>
      <c r="P101" s="0" t="n">
        <f aca="false">$L$13+$L$6/20*(O101-81)</f>
        <v>0.032</v>
      </c>
      <c r="Q101" s="20" t="n">
        <f aca="false">-$L$8/(4*$L$7)*P101^2+$L$9*LN(P101)+$L$10</f>
        <v>24.3005092505326</v>
      </c>
    </row>
    <row r="102" customFormat="false" ht="13.5" hidden="false" customHeight="false" outlineLevel="0" collapsed="false">
      <c r="O102" s="0" t="n">
        <v>92</v>
      </c>
      <c r="P102" s="0" t="n">
        <f aca="false">$L$13+$L$6/20*(O102-81)</f>
        <v>0.0335</v>
      </c>
      <c r="Q102" s="20" t="n">
        <f aca="false">-$L$8/(4*$L$7)*P102^2+$L$9*LN(P102)+$L$10</f>
        <v>23.8441564186217</v>
      </c>
    </row>
    <row r="103" customFormat="false" ht="13.5" hidden="false" customHeight="false" outlineLevel="0" collapsed="false">
      <c r="O103" s="0" t="n">
        <v>93</v>
      </c>
      <c r="P103" s="0" t="n">
        <f aca="false">$L$13+$L$6/20*(O103-81)</f>
        <v>0.035</v>
      </c>
      <c r="Q103" s="20" t="n">
        <f aca="false">-$L$8/(4*$L$7)*P103^2+$L$9*LN(P103)+$L$10</f>
        <v>23.4077963803619</v>
      </c>
    </row>
    <row r="104" customFormat="false" ht="13.5" hidden="false" customHeight="false" outlineLevel="0" collapsed="false">
      <c r="O104" s="0" t="n">
        <v>94</v>
      </c>
      <c r="P104" s="0" t="n">
        <f aca="false">$L$13+$L$6/20*(O104-81)</f>
        <v>0.0365</v>
      </c>
      <c r="Q104" s="20" t="n">
        <f aca="false">-$L$8/(4*$L$7)*P104^2+$L$9*LN(P104)+$L$10</f>
        <v>22.9897506467262</v>
      </c>
    </row>
    <row r="105" customFormat="false" ht="13.5" hidden="false" customHeight="false" outlineLevel="0" collapsed="false">
      <c r="O105" s="0" t="n">
        <v>95</v>
      </c>
      <c r="P105" s="0" t="n">
        <f aca="false">$L$13+$L$6/20*(O105-81)</f>
        <v>0.038</v>
      </c>
      <c r="Q105" s="20" t="n">
        <f aca="false">-$L$8/(4*$L$7)*P105^2+$L$9*LN(P105)+$L$10</f>
        <v>22.588543616139</v>
      </c>
    </row>
    <row r="106" customFormat="false" ht="13.5" hidden="false" customHeight="false" outlineLevel="0" collapsed="false">
      <c r="O106" s="0" t="n">
        <v>96</v>
      </c>
      <c r="P106" s="0" t="n">
        <f aca="false">$L$13+$L$6/20*(O106-81)</f>
        <v>0.0395</v>
      </c>
      <c r="Q106" s="20" t="n">
        <f aca="false">-$L$8/(4*$L$7)*P106^2+$L$9*LN(P106)+$L$10</f>
        <v>22.2028711383031</v>
      </c>
    </row>
    <row r="107" customFormat="false" ht="13.5" hidden="false" customHeight="false" outlineLevel="0" collapsed="false">
      <c r="O107" s="0" t="n">
        <v>97</v>
      </c>
      <c r="P107" s="0" t="n">
        <f aca="false">$L$13+$L$6/20*(O107-81)</f>
        <v>0.041</v>
      </c>
      <c r="Q107" s="20" t="n">
        <f aca="false">-$L$8/(4*$L$7)*P107^2+$L$9*LN(P107)+$L$10</f>
        <v>21.8315749402066</v>
      </c>
    </row>
    <row r="108" customFormat="false" ht="13.5" hidden="false" customHeight="false" outlineLevel="0" collapsed="false">
      <c r="O108" s="0" t="n">
        <v>98</v>
      </c>
      <c r="P108" s="0" t="n">
        <f aca="false">$L$13+$L$6/20*(O108-81)</f>
        <v>0.0425</v>
      </c>
      <c r="Q108" s="20" t="n">
        <f aca="false">-$L$8/(4*$L$7)*P108^2+$L$9*LN(P108)+$L$10</f>
        <v>21.4736216495345</v>
      </c>
    </row>
    <row r="109" customFormat="false" ht="13.5" hidden="false" customHeight="false" outlineLevel="0" collapsed="false">
      <c r="O109" s="0" t="n">
        <v>99</v>
      </c>
      <c r="P109" s="0" t="n">
        <f aca="false">$L$13+$L$6/20*(O109-81)</f>
        <v>0.044</v>
      </c>
      <c r="Q109" s="20" t="n">
        <f aca="false">-$L$8/(4*$L$7)*P109^2+$L$9*LN(P109)+$L$10</f>
        <v>21.1280854580445</v>
      </c>
    </row>
    <row r="110" customFormat="false" ht="13.5" hidden="false" customHeight="false" outlineLevel="0" collapsed="false">
      <c r="O110" s="0" t="n">
        <v>100</v>
      </c>
      <c r="P110" s="0" t="n">
        <f aca="false">$L$13+$L$6/20*(O110-81)</f>
        <v>0.0455</v>
      </c>
      <c r="Q110" s="20" t="n">
        <f aca="false">-$L$8/(4*$L$7)*P110^2+$L$9*LN(P110)+$L$10</f>
        <v>20.7941336923104</v>
      </c>
    </row>
    <row r="111" customFormat="false" ht="13.5" hidden="false" customHeight="false" outlineLevel="0" collapsed="false">
      <c r="O111" s="0" t="n">
        <v>101</v>
      </c>
      <c r="P111" s="0" t="n">
        <f aca="false">$L$13+$L$6/20*(O111-81)</f>
        <v>0.047</v>
      </c>
      <c r="Q111" s="20" t="n">
        <f aca="false">-$L$8/(4*$L$7)*P111^2+$L$9*LN(P111)+$L$10</f>
        <v>20.4710147256906</v>
      </c>
    </row>
  </sheetData>
  <sheetProtection sheet="true" password="ef7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6875" defaultRowHeight="13.5" zeroHeight="false" outlineLevelRow="0" outlineLevelCol="0"/>
  <cols>
    <col collapsed="false" customWidth="true" hidden="false" outlineLevel="0" max="1" min="1" style="0" width="26.25"/>
    <col collapsed="false" customWidth="true" hidden="false" outlineLevel="0" max="2" min="2" style="0" width="11.62"/>
    <col collapsed="false" customWidth="true" hidden="false" outlineLevel="0" max="5" min="5" style="0" width="10.12"/>
    <col collapsed="false" customWidth="true" hidden="false" outlineLevel="0" max="7" min="7" style="0" width="15.75"/>
    <col collapsed="false" customWidth="true" hidden="false" outlineLevel="0" max="13" min="8" style="0" width="11.24"/>
    <col collapsed="false" customWidth="true" hidden="false" outlineLevel="0" max="17" min="17" style="0" width="13.12"/>
    <col collapsed="false" customWidth="true" hidden="false" outlineLevel="0" max="20" min="20" style="0" width="5.62"/>
  </cols>
  <sheetData>
    <row r="1" customFormat="false" ht="13.5" hidden="false" customHeight="false" outlineLevel="0" collapsed="false">
      <c r="A1" s="3" t="s">
        <v>85</v>
      </c>
    </row>
    <row r="3" customFormat="false" ht="13.5" hidden="false" customHeight="false" outlineLevel="0" collapsed="false">
      <c r="A3" s="10" t="s">
        <v>47</v>
      </c>
      <c r="B3" s="0" t="str">
        <f aca="false">IF(B11=2,入力・表示!D5,"")</f>
        <v/>
      </c>
    </row>
    <row r="4" customFormat="false" ht="13.5" hidden="false" customHeight="false" outlineLevel="0" collapsed="false">
      <c r="A4" s="10" t="s">
        <v>48</v>
      </c>
      <c r="B4" s="0" t="n">
        <f aca="false">M13-H13</f>
        <v>1</v>
      </c>
    </row>
    <row r="5" customFormat="false" ht="13.5" hidden="false" customHeight="false" outlineLevel="0" collapsed="false">
      <c r="A5" s="10" t="s">
        <v>49</v>
      </c>
      <c r="B5" s="0" t="n">
        <f aca="false">H14</f>
        <v>0</v>
      </c>
      <c r="G5" s="10" t="s">
        <v>12</v>
      </c>
      <c r="H5" s="0" t="n">
        <v>1</v>
      </c>
      <c r="I5" s="0" t="n">
        <v>2</v>
      </c>
      <c r="J5" s="0" t="n">
        <v>3</v>
      </c>
      <c r="K5" s="0" t="n">
        <v>4</v>
      </c>
      <c r="L5" s="0" t="n">
        <v>5</v>
      </c>
    </row>
    <row r="6" customFormat="false" ht="13.5" hidden="false" customHeight="false" outlineLevel="0" collapsed="false">
      <c r="A6" s="10" t="s">
        <v>50</v>
      </c>
      <c r="B6" s="0" t="n">
        <f aca="false">M14</f>
        <v>1</v>
      </c>
      <c r="G6" s="10" t="s">
        <v>51</v>
      </c>
      <c r="H6" s="10" t="n">
        <f aca="false">IF($B$11=2,入力・表示!J6,0.2)</f>
        <v>0.2</v>
      </c>
      <c r="I6" s="10" t="n">
        <f aca="false">IF($B$11=2,入力・表示!K6,0.2)</f>
        <v>0.2</v>
      </c>
      <c r="J6" s="10" t="n">
        <f aca="false">IF($B$11=2,入力・表示!L6,0.2)</f>
        <v>0.2</v>
      </c>
      <c r="K6" s="10" t="n">
        <f aca="false">IF($B$11=2,入力・表示!M6,0.2)</f>
        <v>0.2</v>
      </c>
      <c r="L6" s="10" t="n">
        <f aca="false">IF($B$11=2,入力・表示!N6,0.2)</f>
        <v>0.2</v>
      </c>
      <c r="N6" s="18"/>
      <c r="O6" s="18"/>
    </row>
    <row r="7" customFormat="false" ht="13.5" hidden="false" customHeight="false" outlineLevel="0" collapsed="false">
      <c r="A7" s="10" t="s">
        <v>86</v>
      </c>
      <c r="B7" s="26" t="n">
        <f aca="false">IF(H13=0,0,(H8*H13/3-H9*H7/H13^2)*4*PI()*H13^2)</f>
        <v>0</v>
      </c>
      <c r="G7" s="10" t="s">
        <v>53</v>
      </c>
      <c r="H7" s="10" t="n">
        <f aca="false">IF($B$11=2,入力・表示!J7,1)</f>
        <v>1</v>
      </c>
      <c r="I7" s="10" t="n">
        <f aca="false">IF($B$11=2,入力・表示!K7,1)</f>
        <v>1</v>
      </c>
      <c r="J7" s="10" t="n">
        <f aca="false">IF($B$11=2,入力・表示!L7,1)</f>
        <v>1</v>
      </c>
      <c r="K7" s="10" t="n">
        <f aca="false">IF($B$11=2,入力・表示!M7,1)</f>
        <v>1</v>
      </c>
      <c r="L7" s="10" t="n">
        <f aca="false">IF($B$11=2,入力・表示!N7,1)</f>
        <v>1</v>
      </c>
      <c r="N7" s="18"/>
      <c r="O7" s="18"/>
    </row>
    <row r="8" customFormat="false" ht="13.5" hidden="false" customHeight="false" outlineLevel="0" collapsed="false">
      <c r="A8" s="10" t="s">
        <v>87</v>
      </c>
      <c r="B8" s="26" t="n">
        <f aca="false">(L8*M13/3-L7*L9/M13^2)*4*PI()*M13^2</f>
        <v>0</v>
      </c>
      <c r="G8" s="10" t="s">
        <v>55</v>
      </c>
      <c r="H8" s="10" t="n">
        <f aca="false">IF($B$11=2,入力・表示!J8,0)</f>
        <v>0</v>
      </c>
      <c r="I8" s="10" t="n">
        <f aca="false">IF($B$11=2,入力・表示!K8,0)</f>
        <v>0</v>
      </c>
      <c r="J8" s="10" t="n">
        <f aca="false">IF($B$11=2,入力・表示!L8,0)</f>
        <v>0</v>
      </c>
      <c r="K8" s="10" t="n">
        <f aca="false">IF($B$11=2,入力・表示!M8,0)</f>
        <v>0</v>
      </c>
      <c r="L8" s="10" t="n">
        <f aca="false">IF($B$11=2,入力・表示!N8,0)</f>
        <v>0</v>
      </c>
      <c r="N8" s="18"/>
      <c r="O8" s="18"/>
    </row>
    <row r="9" customFormat="false" ht="13.5" hidden="false" customHeight="false" outlineLevel="0" collapsed="false">
      <c r="G9" s="0" t="s">
        <v>56</v>
      </c>
      <c r="H9" s="20" t="n">
        <f aca="false">IF(H13=0,0,I13*H13/(I13-H13)*(I14-H14+H8/(6*H7)*(I13^2-H13^2)))</f>
        <v>0</v>
      </c>
      <c r="I9" s="20" t="n">
        <f aca="false">J13*I13/(J13-I13)*(J14-I14+I8/(6*I7)*(J13^2-I13^2))</f>
        <v>0</v>
      </c>
      <c r="J9" s="20" t="n">
        <f aca="false">K13*J13/(K13-J13)*(K14-J14+J8/(6*J7)*(K13^2-J13^2))</f>
        <v>0</v>
      </c>
      <c r="K9" s="20" t="n">
        <f aca="false">L13*K13/(L13-K13)*(L14-K14+K8/(6*K7)*(L13^2-K13^2))</f>
        <v>0</v>
      </c>
      <c r="L9" s="20" t="n">
        <f aca="false">M13*L13/(M13-L13)*(M14-L14+L8/(6*L7)*(M13^2-L13^2))</f>
        <v>0</v>
      </c>
    </row>
    <row r="10" customFormat="false" ht="13.5" hidden="false" customHeight="false" outlineLevel="0" collapsed="false">
      <c r="G10" s="0" t="s">
        <v>57</v>
      </c>
      <c r="H10" s="20" t="n">
        <f aca="false">IF(H13=0,H8*I13^2/(6*H7)+I14,H8*H13^2/(6*H7)+H9/H13+H14)</f>
        <v>1</v>
      </c>
      <c r="I10" s="20" t="n">
        <f aca="false">I8*I13^2/(6*I7)+I9/I13+I14</f>
        <v>1</v>
      </c>
      <c r="J10" s="20" t="n">
        <f aca="false">J8*J13^2/(6*J7)+J9/J13+J14</f>
        <v>1</v>
      </c>
      <c r="K10" s="20" t="n">
        <f aca="false">K8*K13^2/(6*K7)+K9/K13+K14</f>
        <v>1</v>
      </c>
      <c r="L10" s="20" t="n">
        <f aca="false">L8*L13^2/(6*L7)+L9/L13+L14</f>
        <v>1</v>
      </c>
      <c r="O10" s="10" t="s">
        <v>58</v>
      </c>
      <c r="P10" s="10" t="s">
        <v>59</v>
      </c>
      <c r="Q10" s="10" t="s">
        <v>60</v>
      </c>
    </row>
    <row r="11" customFormat="false" ht="13.5" hidden="false" customHeight="false" outlineLevel="0" collapsed="false">
      <c r="A11" s="10" t="s">
        <v>61</v>
      </c>
      <c r="B11" s="22" t="n">
        <f aca="false">入力・表示!G7</f>
        <v>1</v>
      </c>
      <c r="O11" s="0" t="n">
        <v>1</v>
      </c>
      <c r="P11" s="0" t="n">
        <f aca="false">$H$13+$H$6/20*(O11-1)</f>
        <v>0</v>
      </c>
      <c r="Q11" s="0" t="n">
        <f aca="false">IF(H13=0,H10,-$H$8/(6*$H$7)*P11^2-$H$9/P11+$H$10)</f>
        <v>1</v>
      </c>
    </row>
    <row r="12" customFormat="false" ht="13.5" hidden="false" customHeight="false" outlineLevel="0" collapsed="false">
      <c r="A12" s="10" t="s">
        <v>20</v>
      </c>
      <c r="B12" s="19" t="n">
        <f aca="false">入力・表示!G8</f>
        <v>1</v>
      </c>
      <c r="G12" s="10" t="s">
        <v>24</v>
      </c>
      <c r="H12" s="0" t="n">
        <v>1</v>
      </c>
      <c r="I12" s="0" t="n">
        <v>2</v>
      </c>
      <c r="J12" s="0" t="n">
        <v>3</v>
      </c>
      <c r="K12" s="0" t="n">
        <v>4</v>
      </c>
      <c r="L12" s="0" t="n">
        <v>5</v>
      </c>
      <c r="M12" s="0" t="n">
        <v>6</v>
      </c>
      <c r="O12" s="0" t="n">
        <v>2</v>
      </c>
      <c r="P12" s="0" t="n">
        <f aca="false">$H$13+$H$6/20*(O12-1)</f>
        <v>0.01</v>
      </c>
      <c r="Q12" s="20" t="n">
        <f aca="false">-$H$8/(6*$H$7)*P12^2-$H$9/P12+$H$10</f>
        <v>1</v>
      </c>
    </row>
    <row r="13" customFormat="false" ht="13.5" hidden="false" customHeight="false" outlineLevel="0" collapsed="false">
      <c r="A13" s="10" t="s">
        <v>62</v>
      </c>
      <c r="B13" s="10" t="n">
        <v>5</v>
      </c>
      <c r="G13" s="10" t="s">
        <v>79</v>
      </c>
      <c r="H13" s="10" t="n">
        <f aca="false">IF($B$11=2,入力・表示!J11,0)</f>
        <v>0</v>
      </c>
      <c r="I13" s="10" t="n">
        <f aca="false">IF($B$11=2,入力・表示!K11,0.2)</f>
        <v>0.2</v>
      </c>
      <c r="J13" s="10" t="n">
        <f aca="false">IF($B$11=2,入力・表示!L11,0.4)</f>
        <v>0.4</v>
      </c>
      <c r="K13" s="10" t="n">
        <f aca="false">IF($B$11=2,入力・表示!M11,0.6)</f>
        <v>0.6</v>
      </c>
      <c r="L13" s="10" t="n">
        <f aca="false">IF($B$11=2,入力・表示!N11,0.8)</f>
        <v>0.8</v>
      </c>
      <c r="M13" s="10" t="n">
        <f aca="false">IF($B$11=2,入力・表示!O11,1)</f>
        <v>1</v>
      </c>
      <c r="O13" s="0" t="n">
        <v>3</v>
      </c>
      <c r="P13" s="0" t="n">
        <f aca="false">$H$13+$H$6/20*(O13-1)</f>
        <v>0.02</v>
      </c>
      <c r="Q13" s="20" t="n">
        <f aca="false">-$H$8/(6*$H$7)*P13^2-$H$9/P13+$H$10</f>
        <v>1</v>
      </c>
    </row>
    <row r="14" customFormat="false" ht="13.5" hidden="false" customHeight="false" outlineLevel="0" collapsed="false">
      <c r="G14" s="10" t="s">
        <v>64</v>
      </c>
      <c r="H14" s="0" t="n">
        <f aca="false">H22</f>
        <v>0</v>
      </c>
      <c r="I14" s="20" t="n">
        <f aca="false">I22</f>
        <v>1</v>
      </c>
      <c r="J14" s="0" t="n">
        <f aca="false">J22</f>
        <v>1</v>
      </c>
      <c r="K14" s="0" t="n">
        <f aca="false">K22</f>
        <v>1</v>
      </c>
      <c r="L14" s="0" t="n">
        <f aca="false">L22</f>
        <v>1</v>
      </c>
      <c r="M14" s="0" t="n">
        <f aca="false">M22</f>
        <v>1</v>
      </c>
      <c r="O14" s="0" t="n">
        <v>4</v>
      </c>
      <c r="P14" s="0" t="n">
        <f aca="false">$H$13+$H$6/20*(O14-1)</f>
        <v>0.03</v>
      </c>
      <c r="Q14" s="20" t="n">
        <f aca="false">-$H$8/(6*$H$7)*P14^2-$H$9/P14+$H$10</f>
        <v>1</v>
      </c>
    </row>
    <row r="15" customFormat="false" ht="13.5" hidden="false" customHeight="false" outlineLevel="0" collapsed="false">
      <c r="O15" s="0" t="n">
        <v>5</v>
      </c>
      <c r="P15" s="0" t="n">
        <f aca="false">$H$13+$H$6/20*(O15-1)</f>
        <v>0.04</v>
      </c>
      <c r="Q15" s="20" t="n">
        <f aca="false">-$H$8/(6*$H$7)*P15^2-$H$9/P15+$H$10</f>
        <v>1</v>
      </c>
    </row>
    <row r="16" customFormat="false" ht="13.5" hidden="false" customHeight="false" outlineLevel="0" collapsed="false">
      <c r="A16" s="3" t="s">
        <v>22</v>
      </c>
      <c r="D16" s="0" t="s">
        <v>80</v>
      </c>
      <c r="E16" s="0" t="s">
        <v>69</v>
      </c>
      <c r="G16" s="0" t="s">
        <v>65</v>
      </c>
      <c r="I16" s="0" t="n">
        <f aca="false">IF(H13=0,0,-H13*I13*H7/(I13-H13))</f>
        <v>0</v>
      </c>
      <c r="J16" s="0" t="n">
        <f aca="false">-I13*J13*I7/(J13-I13)</f>
        <v>-0.4</v>
      </c>
      <c r="K16" s="0" t="n">
        <f aca="false">-J13*K13*J7/(K13-J13)</f>
        <v>-1.2</v>
      </c>
      <c r="L16" s="0" t="n">
        <f aca="false">-K13*L13*K7/(L13-K13)</f>
        <v>-2.4</v>
      </c>
      <c r="M16" s="0" t="n">
        <f aca="false">IF(B24=1,0,-1)</f>
        <v>0</v>
      </c>
      <c r="O16" s="0" t="n">
        <v>6</v>
      </c>
      <c r="P16" s="0" t="n">
        <f aca="false">$H$13+$H$6/20*(O16-1)</f>
        <v>0.05</v>
      </c>
      <c r="Q16" s="20" t="n">
        <f aca="false">-$H$8/(6*$H$7)*P16^2-$H$9/P16+$H$10</f>
        <v>1</v>
      </c>
    </row>
    <row r="17" customFormat="false" ht="13.5" hidden="false" customHeight="false" outlineLevel="0" collapsed="false">
      <c r="A17" s="10" t="s">
        <v>66</v>
      </c>
      <c r="B17" s="10" t="n">
        <f aca="false">IF($B$11=2,入力・表示!D11,1)</f>
        <v>1</v>
      </c>
      <c r="D17" s="0" t="s">
        <v>81</v>
      </c>
      <c r="E17" s="20" t="n">
        <f aca="false">H8/(6*H7)*I13^2</f>
        <v>0</v>
      </c>
      <c r="G17" s="0" t="s">
        <v>67</v>
      </c>
      <c r="H17" s="0" t="n">
        <f aca="false">IF(B12=0,1,IF(B17=3,1+B20*H13*(I13-H13)/I13/H7,1))</f>
        <v>1</v>
      </c>
      <c r="I17" s="0" t="n">
        <f aca="false">IF(H13=0,J13*I13*I7/(J13-I13),I13*H13*H7/(I13-H13)+J13*I13*I7/(J13-I13))</f>
        <v>0.4</v>
      </c>
      <c r="J17" s="0" t="n">
        <f aca="false">J13*I13*I7/(J13-I13)+K13*J13*J7/(K13-J13)</f>
        <v>1.6</v>
      </c>
      <c r="K17" s="0" t="n">
        <f aca="false">K13*J13*J7/(K13-J13)+L13*K13*K7/(L13-K13)</f>
        <v>3.6</v>
      </c>
      <c r="L17" s="0" t="n">
        <f aca="false">L13*K13*K7/(L13-K13)+M13*L13*L7/(M13-L13)</f>
        <v>6.4</v>
      </c>
      <c r="M17" s="0" t="n">
        <f aca="false">IF(B24=3,1+B27*M13*(M13-L13)/(L13*L7),1)</f>
        <v>1</v>
      </c>
      <c r="O17" s="0" t="n">
        <v>7</v>
      </c>
      <c r="P17" s="0" t="n">
        <f aca="false">$H$13+$H$6/20*(O17-1)</f>
        <v>0.06</v>
      </c>
      <c r="Q17" s="20" t="n">
        <f aca="false">-$H$8/(6*$H$7)*P17^2-$H$9/P17+$H$10</f>
        <v>1</v>
      </c>
    </row>
    <row r="18" customFormat="false" ht="13.5" hidden="false" customHeight="false" outlineLevel="0" collapsed="false">
      <c r="A18" s="10" t="s">
        <v>27</v>
      </c>
      <c r="B18" s="10" t="n">
        <f aca="false">IF($B$11=2,入力・表示!D12,1)</f>
        <v>1</v>
      </c>
      <c r="D18" s="10" t="s">
        <v>82</v>
      </c>
      <c r="E18" s="0" t="str">
        <f aca="false">IF(H13=0,"球",B18)</f>
        <v>球</v>
      </c>
      <c r="G18" s="0" t="s">
        <v>68</v>
      </c>
      <c r="H18" s="0" t="n">
        <f aca="false">IF(AND(B12=1,B17=1),0,-1)</f>
        <v>0</v>
      </c>
      <c r="I18" s="0" t="n">
        <f aca="false">-J13*I13*I7/(J13-I13)</f>
        <v>-0.4</v>
      </c>
      <c r="J18" s="0" t="n">
        <f aca="false">-K13*J13*J7/(K13-J13)</f>
        <v>-1.2</v>
      </c>
      <c r="K18" s="0" t="n">
        <f aca="false">-L13*K13*K7/(L13-K13)</f>
        <v>-2.4</v>
      </c>
      <c r="L18" s="0" t="n">
        <f aca="false">-M13*L13*L7/(M13-L13)</f>
        <v>-4</v>
      </c>
      <c r="O18" s="0" t="n">
        <v>8</v>
      </c>
      <c r="P18" s="0" t="n">
        <f aca="false">$H$13+$H$6/20*(O18-1)</f>
        <v>0.07</v>
      </c>
      <c r="Q18" s="20" t="n">
        <f aca="false">-$H$8/(6*$H$7)*P18^2-$H$9/P18+$H$10</f>
        <v>1</v>
      </c>
    </row>
    <row r="19" customFormat="false" ht="13.5" hidden="false" customHeight="false" outlineLevel="0" collapsed="false">
      <c r="A19" s="10" t="s">
        <v>30</v>
      </c>
      <c r="B19" s="10" t="n">
        <f aca="false">IF($B$11=2,入力・表示!D13,1)</f>
        <v>1</v>
      </c>
      <c r="D19" s="10" t="s">
        <v>83</v>
      </c>
      <c r="E19" s="17" t="str">
        <f aca="false">IF(H13=0,"球",(I13-H13)/I7*(H13*B19/I13+H8/6*((I13+H13)-2*H13^2/I13)))</f>
        <v>球</v>
      </c>
      <c r="G19" s="0" t="s">
        <v>69</v>
      </c>
      <c r="H19" s="0" t="n">
        <f aca="false">IF(H13=0,E17,IF(B17=1,E18,IF(B17=2,E19,IF(B17=3,E20,"Error"))))</f>
        <v>0</v>
      </c>
      <c r="I19" s="20" t="n">
        <f aca="false">IF(H13=0,H8/3*I13^3-I8/6*(2*I13^3-J13*I13*(J13+I13)),H8/6*(2*I13^3-I13*H13*(I13+H13))-I8/6*(2*I13^3-J13*I13*(J13+I13)))</f>
        <v>0</v>
      </c>
      <c r="J19" s="20" t="n">
        <f aca="false">I8/6*(2*J13^3-J13*I13*(J13+I13))-J8/6*(2*J13^3-K13*J13*(K13+J13))</f>
        <v>0</v>
      </c>
      <c r="K19" s="20" t="n">
        <f aca="false">J8/6*(2*K13^3-K13*J13*(K13+J13))-K8/6*(2*K13^3-L13*K13*(L13+K13))</f>
        <v>0</v>
      </c>
      <c r="L19" s="20" t="n">
        <f aca="false">K8/6*(2*L13^3-L13*K13*(L13+K13))-L8/6*(2*L13^3-M13*L13*(M13+L13))</f>
        <v>0</v>
      </c>
      <c r="M19" s="0" t="n">
        <f aca="false">IF(B24=1,E25,IF(B24=2,E26,IF(B24=3,E27,"Error")))</f>
        <v>1</v>
      </c>
      <c r="O19" s="0" t="n">
        <v>9</v>
      </c>
      <c r="P19" s="0" t="n">
        <f aca="false">$H$13+$H$6/20*(O19-1)</f>
        <v>0.08</v>
      </c>
      <c r="Q19" s="20" t="n">
        <f aca="false">-$H$8/(6*$H$7)*P19^2-$H$9/P19+$H$10</f>
        <v>1</v>
      </c>
    </row>
    <row r="20" customFormat="false" ht="13.5" hidden="false" customHeight="false" outlineLevel="0" collapsed="false">
      <c r="A20" s="10" t="s">
        <v>32</v>
      </c>
      <c r="B20" s="10" t="n">
        <f aca="false">IF($B$11=2,入力・表示!D14,1)</f>
        <v>1</v>
      </c>
      <c r="D20" s="10" t="s">
        <v>84</v>
      </c>
      <c r="E20" s="17" t="str">
        <f aca="false">IF(H13=0,"球",(I13-H13)/H7*(H13*B20*B21/I13+H8/6*(-2*H13^2/I13+(I13+H13))))</f>
        <v>球</v>
      </c>
      <c r="G20" s="0" t="s">
        <v>70</v>
      </c>
      <c r="H20" s="0" t="n">
        <f aca="false">-H18/H17</f>
        <v>-0</v>
      </c>
      <c r="I20" s="0" t="n">
        <f aca="false">-I18/(I17+I16*H20)</f>
        <v>1</v>
      </c>
      <c r="J20" s="0" t="n">
        <f aca="false">-J18/(J17+J16*I20)</f>
        <v>1</v>
      </c>
      <c r="K20" s="0" t="n">
        <f aca="false">-K18/(K17+K16*J20)</f>
        <v>1</v>
      </c>
      <c r="L20" s="0" t="n">
        <f aca="false">-L18/(L17+L16*K20)</f>
        <v>1</v>
      </c>
      <c r="M20" s="0" t="n">
        <f aca="false">-M18/(M17+M16*L20)</f>
        <v>-0</v>
      </c>
      <c r="O20" s="0" t="n">
        <v>10</v>
      </c>
      <c r="P20" s="0" t="n">
        <f aca="false">$H$13+$H$6/20*(O20-1)</f>
        <v>0.09</v>
      </c>
      <c r="Q20" s="20" t="n">
        <f aca="false">-$H$8/(6*$H$7)*P20^2-$H$9/P20+$H$10</f>
        <v>1</v>
      </c>
    </row>
    <row r="21" customFormat="false" ht="13.5" hidden="false" customHeight="false" outlineLevel="0" collapsed="false">
      <c r="A21" s="10" t="s">
        <v>34</v>
      </c>
      <c r="B21" s="10" t="n">
        <f aca="false">IF($B$11=2,入力・表示!D15,1)</f>
        <v>1</v>
      </c>
      <c r="G21" s="0" t="s">
        <v>71</v>
      </c>
      <c r="H21" s="0" t="n">
        <f aca="false">H19/H17</f>
        <v>0</v>
      </c>
      <c r="I21" s="20" t="n">
        <f aca="false">(I19-I16*H21)/(I17+I16*H20)</f>
        <v>0</v>
      </c>
      <c r="J21" s="20" t="n">
        <f aca="false">(J19-J16*I21)/(J17+J16*I20)</f>
        <v>0</v>
      </c>
      <c r="K21" s="0" t="n">
        <f aca="false">(K19-K16*J21)/(K17+K16*J20)</f>
        <v>0</v>
      </c>
      <c r="L21" s="0" t="n">
        <f aca="false">(L19-L16*K21)/(L17+L16*K20)</f>
        <v>0</v>
      </c>
      <c r="M21" s="0" t="n">
        <f aca="false">(M19-M16*L21)/(M17+M16*L20)</f>
        <v>1</v>
      </c>
      <c r="O21" s="0" t="n">
        <v>11</v>
      </c>
      <c r="P21" s="0" t="n">
        <f aca="false">$H$13+$H$6/20*(O21-1)</f>
        <v>0.1</v>
      </c>
      <c r="Q21" s="20" t="n">
        <f aca="false">-$H$8/(6*$H$7)*P21^2-$H$9/P21+$H$10</f>
        <v>1</v>
      </c>
    </row>
    <row r="22" customFormat="false" ht="13.5" hidden="false" customHeight="false" outlineLevel="0" collapsed="false">
      <c r="B22" s="10"/>
      <c r="F22" s="23"/>
      <c r="G22" s="0" t="s">
        <v>72</v>
      </c>
      <c r="H22" s="0" t="n">
        <f aca="false">H20*I22+H21</f>
        <v>0</v>
      </c>
      <c r="I22" s="20" t="n">
        <f aca="false">I20*J22+I21</f>
        <v>1</v>
      </c>
      <c r="J22" s="0" t="n">
        <f aca="false">J20*K22+J21</f>
        <v>1</v>
      </c>
      <c r="K22" s="0" t="n">
        <f aca="false">K20*L22+K21</f>
        <v>1</v>
      </c>
      <c r="L22" s="0" t="n">
        <f aca="false">L20*M22+L21</f>
        <v>1</v>
      </c>
      <c r="M22" s="0" t="n">
        <f aca="false">M21</f>
        <v>1</v>
      </c>
      <c r="O22" s="0" t="n">
        <v>12</v>
      </c>
      <c r="P22" s="0" t="n">
        <f aca="false">$H$13+$H$6/20*(O22-1)</f>
        <v>0.11</v>
      </c>
      <c r="Q22" s="20" t="n">
        <f aca="false">-$H$8/(6*$H$7)*P22^2-$H$9/P22+$H$10</f>
        <v>1</v>
      </c>
    </row>
    <row r="23" customFormat="false" ht="13.5" hidden="false" customHeight="false" outlineLevel="0" collapsed="false">
      <c r="A23" s="3" t="s">
        <v>36</v>
      </c>
      <c r="B23" s="10"/>
      <c r="D23" s="0" t="s">
        <v>80</v>
      </c>
      <c r="E23" s="0" t="s">
        <v>69</v>
      </c>
      <c r="O23" s="0" t="n">
        <v>13</v>
      </c>
      <c r="P23" s="0" t="n">
        <f aca="false">$H$13+$H$6/20*(O23-1)</f>
        <v>0.12</v>
      </c>
      <c r="Q23" s="20" t="n">
        <f aca="false">-$H$8/(6*$H$7)*P23^2-$H$9/P23+$H$10</f>
        <v>1</v>
      </c>
    </row>
    <row r="24" customFormat="false" ht="13.5" hidden="false" customHeight="false" outlineLevel="0" collapsed="false">
      <c r="A24" s="10" t="s">
        <v>66</v>
      </c>
      <c r="B24" s="10" t="n">
        <f aca="false">IF($B$11=2,入力・表示!D18,1)</f>
        <v>1</v>
      </c>
      <c r="G24" s="10" t="s">
        <v>74</v>
      </c>
      <c r="H24" s="26" t="e">
        <f aca="false">IF(B12=0,0,-H7*(-H8/(3*H7)*H13+H9/H13^2))</f>
        <v>#DIV/0!</v>
      </c>
      <c r="O24" s="0" t="n">
        <v>14</v>
      </c>
      <c r="P24" s="0" t="n">
        <f aca="false">$H$13+$H$6/20*(O24-1)</f>
        <v>0.13</v>
      </c>
      <c r="Q24" s="20" t="n">
        <f aca="false">-$H$8/(6*$H$7)*P24^2-$H$9/P24+$H$10</f>
        <v>1</v>
      </c>
    </row>
    <row r="25" customFormat="false" ht="13.5" hidden="false" customHeight="false" outlineLevel="0" collapsed="false">
      <c r="A25" s="10" t="s">
        <v>27</v>
      </c>
      <c r="B25" s="10" t="n">
        <f aca="false">IF($B$11=2,入力・表示!D19,1)</f>
        <v>1</v>
      </c>
      <c r="D25" s="10" t="s">
        <v>82</v>
      </c>
      <c r="E25" s="0" t="n">
        <f aca="false">B25</f>
        <v>1</v>
      </c>
      <c r="G25" s="10" t="s">
        <v>75</v>
      </c>
      <c r="H25" s="26" t="n">
        <f aca="false">L7*(-L8/(3*L7)*M13+L9/M13^2)</f>
        <v>0</v>
      </c>
      <c r="O25" s="0" t="n">
        <v>15</v>
      </c>
      <c r="P25" s="0" t="n">
        <f aca="false">$H$13+$H$6/20*(O25-1)</f>
        <v>0.14</v>
      </c>
      <c r="Q25" s="20" t="n">
        <f aca="false">-$H$8/(6*$H$7)*P25^2-$H$9/P25+$H$10</f>
        <v>1</v>
      </c>
    </row>
    <row r="26" customFormat="false" ht="13.5" hidden="false" customHeight="false" outlineLevel="0" collapsed="false">
      <c r="A26" s="10" t="s">
        <v>30</v>
      </c>
      <c r="B26" s="10" t="n">
        <f aca="false">IF($B$11=2,入力・表示!D20,1)</f>
        <v>1</v>
      </c>
      <c r="D26" s="10" t="s">
        <v>83</v>
      </c>
      <c r="E26" s="20" t="n">
        <f aca="false">(M13-L13)/L7*(M13*B26/L13+L8/6*(2*M13^2/L13-(M13+L13)))</f>
        <v>0.25</v>
      </c>
      <c r="G26" s="10" t="s">
        <v>42</v>
      </c>
      <c r="H26" s="26" t="e">
        <f aca="false">4*H24*PI()*H13^2+4/3*PI()*(H8*(I13^3-H13^3)+I8*(J13^3-I13^3)+J8*(K13^3-J13^3)+K8*(L13^3-K13^3)+L8*(M13^3-L13^3))+4*H25*PI()*M13^2</f>
        <v>#DIV/0!</v>
      </c>
      <c r="O26" s="0" t="n">
        <v>16</v>
      </c>
      <c r="P26" s="0" t="n">
        <f aca="false">$H$13+$H$6/20*(O26-1)</f>
        <v>0.15</v>
      </c>
      <c r="Q26" s="20" t="n">
        <f aca="false">-$H$8/(6*$H$7)*P26^2-$H$9/P26+$H$10</f>
        <v>1</v>
      </c>
    </row>
    <row r="27" customFormat="false" ht="13.5" hidden="false" customHeight="false" outlineLevel="0" collapsed="false">
      <c r="A27" s="10" t="s">
        <v>32</v>
      </c>
      <c r="B27" s="10" t="n">
        <f aca="false">IF($B$11=2,入力・表示!D21,1)</f>
        <v>1</v>
      </c>
      <c r="D27" s="10" t="s">
        <v>84</v>
      </c>
      <c r="E27" s="20" t="n">
        <f aca="false">(M13-L13)/(L7*L13)*(B27*B28*M13+L8/6*(2*M13^2-L13*(M13+L13)))</f>
        <v>0.25</v>
      </c>
      <c r="O27" s="0" t="n">
        <v>17</v>
      </c>
      <c r="P27" s="0" t="n">
        <f aca="false">$H$13+$H$6/20*(O27-1)</f>
        <v>0.16</v>
      </c>
      <c r="Q27" s="20" t="n">
        <f aca="false">-$H$8/(6*$H$7)*P27^2-$H$9/P27+$H$10</f>
        <v>1</v>
      </c>
    </row>
    <row r="28" customFormat="false" ht="13.5" hidden="false" customHeight="false" outlineLevel="0" collapsed="false">
      <c r="A28" s="10" t="s">
        <v>34</v>
      </c>
      <c r="B28" s="10" t="n">
        <f aca="false">IF($B$11=2,入力・表示!D22,1)</f>
        <v>1</v>
      </c>
      <c r="O28" s="0" t="n">
        <v>18</v>
      </c>
      <c r="P28" s="0" t="n">
        <f aca="false">$H$13+$H$6/20*(O28-1)</f>
        <v>0.17</v>
      </c>
      <c r="Q28" s="20" t="n">
        <f aca="false">-$H$8/(6*$H$7)*P28^2-$H$9/P28+$H$10</f>
        <v>1</v>
      </c>
    </row>
    <row r="29" customFormat="false" ht="13.5" hidden="false" customHeight="false" outlineLevel="0" collapsed="false">
      <c r="O29" s="0" t="n">
        <v>19</v>
      </c>
      <c r="P29" s="0" t="n">
        <f aca="false">$H$13+$H$6/20*(O29-1)</f>
        <v>0.18</v>
      </c>
      <c r="Q29" s="20" t="n">
        <f aca="false">-$H$8/(6*$H$7)*P29^2-$H$9/P29+$H$10</f>
        <v>1</v>
      </c>
    </row>
    <row r="30" customFormat="false" ht="13.5" hidden="false" customHeight="false" outlineLevel="0" collapsed="false">
      <c r="O30" s="0" t="n">
        <v>20</v>
      </c>
      <c r="P30" s="0" t="n">
        <f aca="false">$H$13+$H$6/20*(O30-1)</f>
        <v>0.19</v>
      </c>
      <c r="Q30" s="20" t="n">
        <f aca="false">-$H$8/(6*$H$7)*P30^2-$H$9/P30+$H$10</f>
        <v>1</v>
      </c>
    </row>
    <row r="31" customFormat="false" ht="13.5" hidden="false" customHeight="false" outlineLevel="0" collapsed="false">
      <c r="O31" s="0" t="n">
        <v>21</v>
      </c>
      <c r="P31" s="0" t="n">
        <f aca="false">$I$13+$I$6/20*(O31-21)</f>
        <v>0.2</v>
      </c>
      <c r="Q31" s="20" t="n">
        <f aca="false">-$I$8/(6*$I$7)*P31^2-$I$9/P31+$I$10</f>
        <v>1</v>
      </c>
    </row>
    <row r="32" customFormat="false" ht="13.5" hidden="false" customHeight="false" outlineLevel="0" collapsed="false">
      <c r="O32" s="0" t="n">
        <v>22</v>
      </c>
      <c r="P32" s="0" t="n">
        <f aca="false">$I$13+$I$6/20*(O32-21)</f>
        <v>0.21</v>
      </c>
      <c r="Q32" s="20" t="n">
        <f aca="false">-$I$8/(6*$I$7)*P32^2-$I$9/P32+$I$10</f>
        <v>1</v>
      </c>
    </row>
    <row r="33" customFormat="false" ht="13.5" hidden="false" customHeight="false" outlineLevel="0" collapsed="false">
      <c r="O33" s="0" t="n">
        <v>23</v>
      </c>
      <c r="P33" s="0" t="n">
        <f aca="false">$I$13+$I$6/20*(O33-21)</f>
        <v>0.22</v>
      </c>
      <c r="Q33" s="20" t="n">
        <f aca="false">-$I$8/(6*$I$7)*P33^2-$I$9/P33+$I$10</f>
        <v>1</v>
      </c>
    </row>
    <row r="34" customFormat="false" ht="13.5" hidden="false" customHeight="false" outlineLevel="0" collapsed="false">
      <c r="O34" s="0" t="n">
        <v>24</v>
      </c>
      <c r="P34" s="0" t="n">
        <f aca="false">$I$13+$I$6/20*(O34-21)</f>
        <v>0.23</v>
      </c>
      <c r="Q34" s="20" t="n">
        <f aca="false">-$I$8/(6*$I$7)*P34^2-$I$9/P34+$I$10</f>
        <v>1</v>
      </c>
    </row>
    <row r="35" customFormat="false" ht="13.5" hidden="false" customHeight="false" outlineLevel="0" collapsed="false">
      <c r="O35" s="0" t="n">
        <v>25</v>
      </c>
      <c r="P35" s="0" t="n">
        <f aca="false">$I$13+$I$6/20*(O35-21)</f>
        <v>0.24</v>
      </c>
      <c r="Q35" s="20" t="n">
        <f aca="false">-$I$8/(6*$I$7)*P35^2-$I$9/P35+$I$10</f>
        <v>1</v>
      </c>
    </row>
    <row r="36" customFormat="false" ht="13.5" hidden="false" customHeight="false" outlineLevel="0" collapsed="false">
      <c r="O36" s="0" t="n">
        <v>26</v>
      </c>
      <c r="P36" s="0" t="n">
        <f aca="false">$I$13+$I$6/20*(O36-21)</f>
        <v>0.25</v>
      </c>
      <c r="Q36" s="20" t="n">
        <f aca="false">-$I$8/(6*$I$7)*P36^2-$I$9/P36+$I$10</f>
        <v>1</v>
      </c>
    </row>
    <row r="37" customFormat="false" ht="13.5" hidden="false" customHeight="false" outlineLevel="0" collapsed="false">
      <c r="O37" s="0" t="n">
        <v>27</v>
      </c>
      <c r="P37" s="0" t="n">
        <f aca="false">$I$13+$I$6/20*(O37-21)</f>
        <v>0.26</v>
      </c>
      <c r="Q37" s="20" t="n">
        <f aca="false">-$I$8/(6*$I$7)*P37^2-$I$9/P37+$I$10</f>
        <v>1</v>
      </c>
    </row>
    <row r="38" customFormat="false" ht="13.5" hidden="false" customHeight="false" outlineLevel="0" collapsed="false">
      <c r="O38" s="0" t="n">
        <v>28</v>
      </c>
      <c r="P38" s="0" t="n">
        <f aca="false">$I$13+$I$6/20*(O38-21)</f>
        <v>0.27</v>
      </c>
      <c r="Q38" s="20" t="n">
        <f aca="false">-$I$8/(6*$I$7)*P38^2-$I$9/P38+$I$10</f>
        <v>1</v>
      </c>
    </row>
    <row r="39" customFormat="false" ht="13.5" hidden="false" customHeight="false" outlineLevel="0" collapsed="false">
      <c r="O39" s="0" t="n">
        <v>29</v>
      </c>
      <c r="P39" s="0" t="n">
        <f aca="false">$I$13+$I$6/20*(O39-21)</f>
        <v>0.28</v>
      </c>
      <c r="Q39" s="20" t="n">
        <f aca="false">-$I$8/(6*$I$7)*P39^2-$I$9/P39+$I$10</f>
        <v>1</v>
      </c>
    </row>
    <row r="40" customFormat="false" ht="13.5" hidden="false" customHeight="false" outlineLevel="0" collapsed="false">
      <c r="O40" s="0" t="n">
        <v>30</v>
      </c>
      <c r="P40" s="0" t="n">
        <f aca="false">$I$13+$I$6/20*(O40-21)</f>
        <v>0.29</v>
      </c>
      <c r="Q40" s="20" t="n">
        <f aca="false">-$I$8/(6*$I$7)*P40^2-$I$9/P40+$I$10</f>
        <v>1</v>
      </c>
    </row>
    <row r="41" customFormat="false" ht="13.5" hidden="false" customHeight="false" outlineLevel="0" collapsed="false">
      <c r="O41" s="0" t="n">
        <v>31</v>
      </c>
      <c r="P41" s="0" t="n">
        <f aca="false">$I$13+$I$6/20*(O41-21)</f>
        <v>0.3</v>
      </c>
      <c r="Q41" s="20" t="n">
        <f aca="false">-$I$8/(6*$I$7)*P41^2-$I$9/P41+$I$10</f>
        <v>1</v>
      </c>
    </row>
    <row r="42" customFormat="false" ht="13.5" hidden="false" customHeight="false" outlineLevel="0" collapsed="false">
      <c r="O42" s="0" t="n">
        <v>32</v>
      </c>
      <c r="P42" s="0" t="n">
        <f aca="false">$I$13+$I$6/20*(O42-21)</f>
        <v>0.31</v>
      </c>
      <c r="Q42" s="20" t="n">
        <f aca="false">-$I$8/(6*$I$7)*P42^2-$I$9/P42+$I$10</f>
        <v>1</v>
      </c>
    </row>
    <row r="43" customFormat="false" ht="13.5" hidden="false" customHeight="false" outlineLevel="0" collapsed="false">
      <c r="O43" s="0" t="n">
        <v>33</v>
      </c>
      <c r="P43" s="0" t="n">
        <f aca="false">$I$13+$I$6/20*(O43-21)</f>
        <v>0.32</v>
      </c>
      <c r="Q43" s="20" t="n">
        <f aca="false">-$I$8/(6*$I$7)*P43^2-$I$9/P43+$I$10</f>
        <v>1</v>
      </c>
    </row>
    <row r="44" customFormat="false" ht="13.5" hidden="false" customHeight="false" outlineLevel="0" collapsed="false">
      <c r="O44" s="0" t="n">
        <v>34</v>
      </c>
      <c r="P44" s="0" t="n">
        <f aca="false">$I$13+$I$6/20*(O44-21)</f>
        <v>0.33</v>
      </c>
      <c r="Q44" s="20" t="n">
        <f aca="false">-$I$8/(6*$I$7)*P44^2-$I$9/P44+$I$10</f>
        <v>1</v>
      </c>
    </row>
    <row r="45" customFormat="false" ht="13.5" hidden="false" customHeight="false" outlineLevel="0" collapsed="false">
      <c r="O45" s="0" t="n">
        <v>35</v>
      </c>
      <c r="P45" s="0" t="n">
        <f aca="false">$I$13+$I$6/20*(O45-21)</f>
        <v>0.34</v>
      </c>
      <c r="Q45" s="20" t="n">
        <f aca="false">-$I$8/(6*$I$7)*P45^2-$I$9/P45+$I$10</f>
        <v>1</v>
      </c>
    </row>
    <row r="46" customFormat="false" ht="13.5" hidden="false" customHeight="false" outlineLevel="0" collapsed="false">
      <c r="O46" s="0" t="n">
        <v>36</v>
      </c>
      <c r="P46" s="0" t="n">
        <f aca="false">$I$13+$I$6/20*(O46-21)</f>
        <v>0.35</v>
      </c>
      <c r="Q46" s="20" t="n">
        <f aca="false">-$I$8/(6*$I$7)*P46^2-$I$9/P46+$I$10</f>
        <v>1</v>
      </c>
    </row>
    <row r="47" customFormat="false" ht="13.5" hidden="false" customHeight="false" outlineLevel="0" collapsed="false">
      <c r="O47" s="0" t="n">
        <v>37</v>
      </c>
      <c r="P47" s="0" t="n">
        <f aca="false">$I$13+$I$6/20*(O47-21)</f>
        <v>0.36</v>
      </c>
      <c r="Q47" s="20" t="n">
        <f aca="false">-$I$8/(6*$I$7)*P47^2-$I$9/P47+$I$10</f>
        <v>1</v>
      </c>
    </row>
    <row r="48" customFormat="false" ht="13.5" hidden="false" customHeight="false" outlineLevel="0" collapsed="false">
      <c r="O48" s="0" t="n">
        <v>38</v>
      </c>
      <c r="P48" s="0" t="n">
        <f aca="false">$I$13+$I$6/20*(O48-21)</f>
        <v>0.37</v>
      </c>
      <c r="Q48" s="20" t="n">
        <f aca="false">-$I$8/(6*$I$7)*P48^2-$I$9/P48+$I$10</f>
        <v>1</v>
      </c>
    </row>
    <row r="49" customFormat="false" ht="13.5" hidden="false" customHeight="false" outlineLevel="0" collapsed="false">
      <c r="O49" s="0" t="n">
        <v>39</v>
      </c>
      <c r="P49" s="0" t="n">
        <f aca="false">$I$13+$I$6/20*(O49-21)</f>
        <v>0.38</v>
      </c>
      <c r="Q49" s="20" t="n">
        <f aca="false">-$I$8/(6*$I$7)*P49^2-$I$9/P49+$I$10</f>
        <v>1</v>
      </c>
    </row>
    <row r="50" customFormat="false" ht="13.5" hidden="false" customHeight="false" outlineLevel="0" collapsed="false">
      <c r="O50" s="0" t="n">
        <v>40</v>
      </c>
      <c r="P50" s="0" t="n">
        <f aca="false">$I$13+$I$6/20*(O50-21)</f>
        <v>0.39</v>
      </c>
      <c r="Q50" s="20" t="n">
        <f aca="false">-$I$8/(6*$I$7)*P50^2-$I$9/P50+$I$10</f>
        <v>1</v>
      </c>
    </row>
    <row r="51" customFormat="false" ht="13.5" hidden="false" customHeight="false" outlineLevel="0" collapsed="false">
      <c r="O51" s="0" t="n">
        <v>41</v>
      </c>
      <c r="P51" s="0" t="n">
        <f aca="false">$I$13+$I$6/20*(O51-21)</f>
        <v>0.4</v>
      </c>
      <c r="Q51" s="20" t="n">
        <f aca="false">-$J$8/(6*$J$7)*P51^2-$J$9/P51+$J$10</f>
        <v>1</v>
      </c>
    </row>
    <row r="52" customFormat="false" ht="13.5" hidden="false" customHeight="false" outlineLevel="0" collapsed="false">
      <c r="O52" s="0" t="n">
        <v>42</v>
      </c>
      <c r="P52" s="0" t="n">
        <f aca="false">$J$13+$J$6/20*(O52-41)</f>
        <v>0.41</v>
      </c>
      <c r="Q52" s="20" t="n">
        <f aca="false">-$J$8/(6*$J$7)*P52^2-$J$9/P52+$J$10</f>
        <v>1</v>
      </c>
    </row>
    <row r="53" customFormat="false" ht="13.5" hidden="false" customHeight="false" outlineLevel="0" collapsed="false">
      <c r="O53" s="0" t="n">
        <v>43</v>
      </c>
      <c r="P53" s="0" t="n">
        <f aca="false">$J$13+$J$6/20*(O53-41)</f>
        <v>0.42</v>
      </c>
      <c r="Q53" s="20" t="n">
        <f aca="false">-$J$8/(6*$J$7)*P53^2-$J$9/P53+$J$10</f>
        <v>1</v>
      </c>
    </row>
    <row r="54" customFormat="false" ht="13.5" hidden="false" customHeight="false" outlineLevel="0" collapsed="false">
      <c r="O54" s="0" t="n">
        <v>44</v>
      </c>
      <c r="P54" s="0" t="n">
        <f aca="false">$J$13+$J$6/20*(O54-41)</f>
        <v>0.43</v>
      </c>
      <c r="Q54" s="20" t="n">
        <f aca="false">-$J$8/(6*$J$7)*P54^2-$J$9/P54+$J$10</f>
        <v>1</v>
      </c>
    </row>
    <row r="55" customFormat="false" ht="13.5" hidden="false" customHeight="false" outlineLevel="0" collapsed="false">
      <c r="O55" s="0" t="n">
        <v>45</v>
      </c>
      <c r="P55" s="0" t="n">
        <f aca="false">$J$13+$J$6/20*(O55-41)</f>
        <v>0.44</v>
      </c>
      <c r="Q55" s="20" t="n">
        <f aca="false">-$J$8/(6*$J$7)*P55^2-$J$9/P55+$J$10</f>
        <v>1</v>
      </c>
    </row>
    <row r="56" customFormat="false" ht="13.5" hidden="false" customHeight="false" outlineLevel="0" collapsed="false">
      <c r="O56" s="0" t="n">
        <v>46</v>
      </c>
      <c r="P56" s="0" t="n">
        <f aca="false">$J$13+$J$6/20*(O56-41)</f>
        <v>0.45</v>
      </c>
      <c r="Q56" s="20" t="n">
        <f aca="false">-$J$8/(6*$J$7)*P56^2-$J$9/P56+$J$10</f>
        <v>1</v>
      </c>
    </row>
    <row r="57" customFormat="false" ht="13.5" hidden="false" customHeight="false" outlineLevel="0" collapsed="false">
      <c r="O57" s="0" t="n">
        <v>47</v>
      </c>
      <c r="P57" s="0" t="n">
        <f aca="false">$J$13+$J$6/20*(O57-41)</f>
        <v>0.46</v>
      </c>
      <c r="Q57" s="20" t="n">
        <f aca="false">-$J$8/(6*$J$7)*P57^2-$J$9/P57+$J$10</f>
        <v>1</v>
      </c>
    </row>
    <row r="58" customFormat="false" ht="13.5" hidden="false" customHeight="false" outlineLevel="0" collapsed="false">
      <c r="O58" s="0" t="n">
        <v>48</v>
      </c>
      <c r="P58" s="0" t="n">
        <f aca="false">$J$13+$J$6/20*(O58-41)</f>
        <v>0.47</v>
      </c>
      <c r="Q58" s="20" t="n">
        <f aca="false">-$J$8/(6*$J$7)*P58^2-$J$9/P58+$J$10</f>
        <v>1</v>
      </c>
    </row>
    <row r="59" customFormat="false" ht="13.5" hidden="false" customHeight="false" outlineLevel="0" collapsed="false">
      <c r="O59" s="0" t="n">
        <v>49</v>
      </c>
      <c r="P59" s="0" t="n">
        <f aca="false">$J$13+$J$6/20*(O59-41)</f>
        <v>0.48</v>
      </c>
      <c r="Q59" s="20" t="n">
        <f aca="false">-$J$8/(6*$J$7)*P59^2-$J$9/P59+$J$10</f>
        <v>1</v>
      </c>
    </row>
    <row r="60" customFormat="false" ht="13.5" hidden="false" customHeight="false" outlineLevel="0" collapsed="false">
      <c r="O60" s="0" t="n">
        <v>50</v>
      </c>
      <c r="P60" s="0" t="n">
        <f aca="false">$J$13+$J$6/20*(O60-41)</f>
        <v>0.49</v>
      </c>
      <c r="Q60" s="20" t="n">
        <f aca="false">-$J$8/(6*$J$7)*P60^2-$J$9/P60+$J$10</f>
        <v>1</v>
      </c>
    </row>
    <row r="61" customFormat="false" ht="13.5" hidden="false" customHeight="false" outlineLevel="0" collapsed="false">
      <c r="O61" s="0" t="n">
        <v>51</v>
      </c>
      <c r="P61" s="0" t="n">
        <f aca="false">$J$13+$J$6/20*(O61-41)</f>
        <v>0.5</v>
      </c>
      <c r="Q61" s="20" t="n">
        <f aca="false">-$J$8/(6*$J$7)*P61^2-$J$9/P61+$J$10</f>
        <v>1</v>
      </c>
    </row>
    <row r="62" customFormat="false" ht="13.5" hidden="false" customHeight="false" outlineLevel="0" collapsed="false">
      <c r="O62" s="0" t="n">
        <v>52</v>
      </c>
      <c r="P62" s="0" t="n">
        <f aca="false">$J$13+$J$6/20*(O62-41)</f>
        <v>0.51</v>
      </c>
      <c r="Q62" s="20" t="n">
        <f aca="false">-$J$8/(6*$J$7)*P62^2-$J$9/P62+$J$10</f>
        <v>1</v>
      </c>
    </row>
    <row r="63" customFormat="false" ht="13.5" hidden="false" customHeight="false" outlineLevel="0" collapsed="false">
      <c r="O63" s="0" t="n">
        <v>53</v>
      </c>
      <c r="P63" s="0" t="n">
        <f aca="false">$J$13+$J$6/20*(O63-41)</f>
        <v>0.52</v>
      </c>
      <c r="Q63" s="20" t="n">
        <f aca="false">-$J$8/(6*$J$7)*P63^2-$J$9/P63+$J$10</f>
        <v>1</v>
      </c>
    </row>
    <row r="64" customFormat="false" ht="13.5" hidden="false" customHeight="false" outlineLevel="0" collapsed="false">
      <c r="O64" s="0" t="n">
        <v>54</v>
      </c>
      <c r="P64" s="0" t="n">
        <f aca="false">$J$13+$J$6/20*(O64-41)</f>
        <v>0.53</v>
      </c>
      <c r="Q64" s="20" t="n">
        <f aca="false">-$J$8/(6*$J$7)*P64^2-$J$9/P64+$J$10</f>
        <v>1</v>
      </c>
    </row>
    <row r="65" customFormat="false" ht="13.5" hidden="false" customHeight="false" outlineLevel="0" collapsed="false">
      <c r="O65" s="0" t="n">
        <v>55</v>
      </c>
      <c r="P65" s="0" t="n">
        <f aca="false">$J$13+$J$6/20*(O65-41)</f>
        <v>0.54</v>
      </c>
      <c r="Q65" s="20" t="n">
        <f aca="false">-$J$8/(6*$J$7)*P65^2-$J$9/P65+$J$10</f>
        <v>1</v>
      </c>
    </row>
    <row r="66" customFormat="false" ht="13.5" hidden="false" customHeight="false" outlineLevel="0" collapsed="false">
      <c r="O66" s="0" t="n">
        <v>56</v>
      </c>
      <c r="P66" s="0" t="n">
        <f aca="false">$J$13+$J$6/20*(O66-41)</f>
        <v>0.55</v>
      </c>
      <c r="Q66" s="20" t="n">
        <f aca="false">-$J$8/(6*$J$7)*P66^2-$J$9/P66+$J$10</f>
        <v>1</v>
      </c>
    </row>
    <row r="67" customFormat="false" ht="13.5" hidden="false" customHeight="false" outlineLevel="0" collapsed="false">
      <c r="O67" s="0" t="n">
        <v>57</v>
      </c>
      <c r="P67" s="0" t="n">
        <f aca="false">$J$13+$J$6/20*(O67-41)</f>
        <v>0.56</v>
      </c>
      <c r="Q67" s="20" t="n">
        <f aca="false">-$J$8/(6*$J$7)*P67^2-$J$9/P67+$J$10</f>
        <v>1</v>
      </c>
    </row>
    <row r="68" customFormat="false" ht="13.5" hidden="false" customHeight="false" outlineLevel="0" collapsed="false">
      <c r="O68" s="0" t="n">
        <v>58</v>
      </c>
      <c r="P68" s="0" t="n">
        <f aca="false">$J$13+$J$6/20*(O68-41)</f>
        <v>0.57</v>
      </c>
      <c r="Q68" s="20" t="n">
        <f aca="false">-$J$8/(6*$J$7)*P68^2-$J$9/P68+$J$10</f>
        <v>1</v>
      </c>
    </row>
    <row r="69" customFormat="false" ht="13.5" hidden="false" customHeight="false" outlineLevel="0" collapsed="false">
      <c r="O69" s="0" t="n">
        <v>59</v>
      </c>
      <c r="P69" s="0" t="n">
        <f aca="false">$J$13+$J$6/20*(O69-41)</f>
        <v>0.58</v>
      </c>
      <c r="Q69" s="20" t="n">
        <f aca="false">-$J$8/(6*$J$7)*P69^2-$J$9/P69+$J$10</f>
        <v>1</v>
      </c>
    </row>
    <row r="70" customFormat="false" ht="13.5" hidden="false" customHeight="false" outlineLevel="0" collapsed="false">
      <c r="O70" s="0" t="n">
        <v>60</v>
      </c>
      <c r="P70" s="0" t="n">
        <f aca="false">$J$13+$J$6/20*(O70-41)</f>
        <v>0.59</v>
      </c>
      <c r="Q70" s="20" t="n">
        <f aca="false">-$J$8/(6*$J$7)*P70^2-$J$9/P70+$J$10</f>
        <v>1</v>
      </c>
    </row>
    <row r="71" customFormat="false" ht="13.5" hidden="false" customHeight="false" outlineLevel="0" collapsed="false">
      <c r="O71" s="0" t="n">
        <v>61</v>
      </c>
      <c r="P71" s="0" t="n">
        <f aca="false">$J$13+$J$6/20*(O71-41)</f>
        <v>0.6</v>
      </c>
      <c r="Q71" s="20" t="n">
        <f aca="false">-$K$8/(6*$K$7)*P71^2-$K$9/P71+$K$10</f>
        <v>1</v>
      </c>
    </row>
    <row r="72" customFormat="false" ht="13.5" hidden="false" customHeight="false" outlineLevel="0" collapsed="false">
      <c r="O72" s="0" t="n">
        <v>62</v>
      </c>
      <c r="P72" s="0" t="n">
        <f aca="false">$K$13+$K$6/20*(O72-61)</f>
        <v>0.61</v>
      </c>
      <c r="Q72" s="20" t="n">
        <f aca="false">-$K$8/(6*$K$7)*P72^2-$K$9/P72+$K$10</f>
        <v>1</v>
      </c>
    </row>
    <row r="73" customFormat="false" ht="13.5" hidden="false" customHeight="false" outlineLevel="0" collapsed="false">
      <c r="O73" s="0" t="n">
        <v>63</v>
      </c>
      <c r="P73" s="0" t="n">
        <f aca="false">$K$13+$K$6/20*(O73-61)</f>
        <v>0.62</v>
      </c>
      <c r="Q73" s="20" t="n">
        <f aca="false">-$K$8/(6*$K$7)*P73^2-$K$9/P73+$K$10</f>
        <v>1</v>
      </c>
    </row>
    <row r="74" customFormat="false" ht="13.5" hidden="false" customHeight="false" outlineLevel="0" collapsed="false">
      <c r="O74" s="0" t="n">
        <v>64</v>
      </c>
      <c r="P74" s="0" t="n">
        <f aca="false">$K$13+$K$6/20*(O74-61)</f>
        <v>0.63</v>
      </c>
      <c r="Q74" s="20" t="n">
        <f aca="false">-$K$8/(6*$K$7)*P74^2-$K$9/P74+$K$10</f>
        <v>1</v>
      </c>
    </row>
    <row r="75" customFormat="false" ht="13.5" hidden="false" customHeight="false" outlineLevel="0" collapsed="false">
      <c r="O75" s="0" t="n">
        <v>65</v>
      </c>
      <c r="P75" s="0" t="n">
        <f aca="false">$K$13+$K$6/20*(O75-61)</f>
        <v>0.64</v>
      </c>
      <c r="Q75" s="20" t="n">
        <f aca="false">-$K$8/(6*$K$7)*P75^2-$K$9/P75+$K$10</f>
        <v>1</v>
      </c>
    </row>
    <row r="76" customFormat="false" ht="13.5" hidden="false" customHeight="false" outlineLevel="0" collapsed="false">
      <c r="O76" s="0" t="n">
        <v>66</v>
      </c>
      <c r="P76" s="0" t="n">
        <f aca="false">$K$13+$K$6/20*(O76-61)</f>
        <v>0.65</v>
      </c>
      <c r="Q76" s="20" t="n">
        <f aca="false">-$K$8/(6*$K$7)*P76^2-$K$9/P76+$K$10</f>
        <v>1</v>
      </c>
    </row>
    <row r="77" customFormat="false" ht="13.5" hidden="false" customHeight="false" outlineLevel="0" collapsed="false">
      <c r="O77" s="0" t="n">
        <v>67</v>
      </c>
      <c r="P77" s="0" t="n">
        <f aca="false">$K$13+$K$6/20*(O77-61)</f>
        <v>0.66</v>
      </c>
      <c r="Q77" s="20" t="n">
        <f aca="false">-$K$8/(6*$K$7)*P77^2-$K$9/P77+$K$10</f>
        <v>1</v>
      </c>
    </row>
    <row r="78" customFormat="false" ht="13.5" hidden="false" customHeight="false" outlineLevel="0" collapsed="false">
      <c r="O78" s="0" t="n">
        <v>68</v>
      </c>
      <c r="P78" s="0" t="n">
        <f aca="false">$K$13+$K$6/20*(O78-61)</f>
        <v>0.67</v>
      </c>
      <c r="Q78" s="20" t="n">
        <f aca="false">-$K$8/(6*$K$7)*P78^2-$K$9/P78+$K$10</f>
        <v>1</v>
      </c>
    </row>
    <row r="79" customFormat="false" ht="13.5" hidden="false" customHeight="false" outlineLevel="0" collapsed="false">
      <c r="O79" s="0" t="n">
        <v>69</v>
      </c>
      <c r="P79" s="0" t="n">
        <f aca="false">$K$13+$K$6/20*(O79-61)</f>
        <v>0.68</v>
      </c>
      <c r="Q79" s="20" t="n">
        <f aca="false">-$K$8/(6*$K$7)*P79^2-$K$9/P79+$K$10</f>
        <v>1</v>
      </c>
    </row>
    <row r="80" customFormat="false" ht="13.5" hidden="false" customHeight="false" outlineLevel="0" collapsed="false">
      <c r="O80" s="0" t="n">
        <v>70</v>
      </c>
      <c r="P80" s="0" t="n">
        <f aca="false">$K$13+$K$6/20*(O80-61)</f>
        <v>0.69</v>
      </c>
      <c r="Q80" s="20" t="n">
        <f aca="false">-$K$8/(6*$K$7)*P80^2-$K$9/P80+$K$10</f>
        <v>1</v>
      </c>
    </row>
    <row r="81" customFormat="false" ht="13.5" hidden="false" customHeight="false" outlineLevel="0" collapsed="false">
      <c r="O81" s="0" t="n">
        <v>71</v>
      </c>
      <c r="P81" s="0" t="n">
        <f aca="false">$K$13+$K$6/20*(O81-61)</f>
        <v>0.7</v>
      </c>
      <c r="Q81" s="20" t="n">
        <f aca="false">-$K$8/(6*$K$7)*P81^2-$K$9/P81+$K$10</f>
        <v>1</v>
      </c>
    </row>
    <row r="82" customFormat="false" ht="13.5" hidden="false" customHeight="false" outlineLevel="0" collapsed="false">
      <c r="O82" s="0" t="n">
        <v>72</v>
      </c>
      <c r="P82" s="0" t="n">
        <f aca="false">$K$13+$K$6/20*(O82-61)</f>
        <v>0.71</v>
      </c>
      <c r="Q82" s="20" t="n">
        <f aca="false">-$K$8/(6*$K$7)*P82^2-$K$9/P82+$K$10</f>
        <v>1</v>
      </c>
    </row>
    <row r="83" customFormat="false" ht="13.5" hidden="false" customHeight="false" outlineLevel="0" collapsed="false">
      <c r="O83" s="0" t="n">
        <v>73</v>
      </c>
      <c r="P83" s="0" t="n">
        <f aca="false">$K$13+$K$6/20*(O83-61)</f>
        <v>0.72</v>
      </c>
      <c r="Q83" s="20" t="n">
        <f aca="false">-$K$8/(6*$K$7)*P83^2-$K$9/P83+$K$10</f>
        <v>1</v>
      </c>
    </row>
    <row r="84" customFormat="false" ht="13.5" hidden="false" customHeight="false" outlineLevel="0" collapsed="false">
      <c r="O84" s="0" t="n">
        <v>74</v>
      </c>
      <c r="P84" s="0" t="n">
        <f aca="false">$K$13+$K$6/20*(O84-61)</f>
        <v>0.73</v>
      </c>
      <c r="Q84" s="20" t="n">
        <f aca="false">-$K$8/(6*$K$7)*P84^2-$K$9/P84+$K$10</f>
        <v>1</v>
      </c>
    </row>
    <row r="85" customFormat="false" ht="13.5" hidden="false" customHeight="false" outlineLevel="0" collapsed="false">
      <c r="O85" s="0" t="n">
        <v>75</v>
      </c>
      <c r="P85" s="0" t="n">
        <f aca="false">$K$13+$K$6/20*(O85-61)</f>
        <v>0.74</v>
      </c>
      <c r="Q85" s="20" t="n">
        <f aca="false">-$K$8/(6*$K$7)*P85^2-$K$9/P85+$K$10</f>
        <v>1</v>
      </c>
    </row>
    <row r="86" customFormat="false" ht="13.5" hidden="false" customHeight="false" outlineLevel="0" collapsed="false">
      <c r="O86" s="0" t="n">
        <v>76</v>
      </c>
      <c r="P86" s="0" t="n">
        <f aca="false">$K$13+$K$6/20*(O86-61)</f>
        <v>0.75</v>
      </c>
      <c r="Q86" s="20" t="n">
        <f aca="false">-$K$8/(6*$K$7)*P86^2-$K$9/P86+$K$10</f>
        <v>1</v>
      </c>
    </row>
    <row r="87" customFormat="false" ht="13.5" hidden="false" customHeight="false" outlineLevel="0" collapsed="false">
      <c r="O87" s="0" t="n">
        <v>77</v>
      </c>
      <c r="P87" s="0" t="n">
        <f aca="false">$K$13+$K$6/20*(O87-61)</f>
        <v>0.76</v>
      </c>
      <c r="Q87" s="20" t="n">
        <f aca="false">-$K$8/(6*$K$7)*P87^2-$K$9/P87+$K$10</f>
        <v>1</v>
      </c>
    </row>
    <row r="88" customFormat="false" ht="13.5" hidden="false" customHeight="false" outlineLevel="0" collapsed="false">
      <c r="O88" s="0" t="n">
        <v>78</v>
      </c>
      <c r="P88" s="0" t="n">
        <f aca="false">$K$13+$K$6/20*(O88-61)</f>
        <v>0.77</v>
      </c>
      <c r="Q88" s="20" t="n">
        <f aca="false">-$K$8/(6*$K$7)*P88^2-$K$9/P88+$K$10</f>
        <v>1</v>
      </c>
    </row>
    <row r="89" customFormat="false" ht="13.5" hidden="false" customHeight="false" outlineLevel="0" collapsed="false">
      <c r="O89" s="0" t="n">
        <v>79</v>
      </c>
      <c r="P89" s="0" t="n">
        <f aca="false">$K$13+$K$6/20*(O89-61)</f>
        <v>0.78</v>
      </c>
      <c r="Q89" s="20" t="n">
        <f aca="false">-$K$8/(6*$K$7)*P89^2-$K$9/P89+$K$10</f>
        <v>1</v>
      </c>
    </row>
    <row r="90" customFormat="false" ht="13.5" hidden="false" customHeight="false" outlineLevel="0" collapsed="false">
      <c r="O90" s="0" t="n">
        <v>80</v>
      </c>
      <c r="P90" s="0" t="n">
        <f aca="false">$K$13+$K$6/20*(O90-61)</f>
        <v>0.79</v>
      </c>
      <c r="Q90" s="20" t="n">
        <f aca="false">-$K$8/(6*$K$7)*P90^2-$K$9/P90+$K$10</f>
        <v>1</v>
      </c>
    </row>
    <row r="91" customFormat="false" ht="13.5" hidden="false" customHeight="false" outlineLevel="0" collapsed="false">
      <c r="O91" s="0" t="n">
        <v>81</v>
      </c>
      <c r="P91" s="0" t="n">
        <f aca="false">$L$13+$L$6/20*(O91-81)</f>
        <v>0.8</v>
      </c>
      <c r="Q91" s="20" t="n">
        <f aca="false">-$L$8/(6*$L$7)*P91^2-$L$9/P91+$L$10</f>
        <v>1</v>
      </c>
    </row>
    <row r="92" customFormat="false" ht="13.5" hidden="false" customHeight="false" outlineLevel="0" collapsed="false">
      <c r="O92" s="0" t="n">
        <v>82</v>
      </c>
      <c r="P92" s="0" t="n">
        <f aca="false">$L$13+$L$6/20*(O92-81)</f>
        <v>0.81</v>
      </c>
      <c r="Q92" s="20" t="n">
        <f aca="false">-$L$8/(6*$L$7)*P92^2-$L$9/P92+$L$10</f>
        <v>1</v>
      </c>
    </row>
    <row r="93" customFormat="false" ht="13.5" hidden="false" customHeight="false" outlineLevel="0" collapsed="false">
      <c r="O93" s="0" t="n">
        <v>83</v>
      </c>
      <c r="P93" s="0" t="n">
        <f aca="false">$L$13+$L$6/20*(O93-81)</f>
        <v>0.82</v>
      </c>
      <c r="Q93" s="20" t="n">
        <f aca="false">-$L$8/(6*$L$7)*P93^2-$L$9/P93+$L$10</f>
        <v>1</v>
      </c>
    </row>
    <row r="94" customFormat="false" ht="13.5" hidden="false" customHeight="false" outlineLevel="0" collapsed="false">
      <c r="O94" s="0" t="n">
        <v>84</v>
      </c>
      <c r="P94" s="0" t="n">
        <f aca="false">$L$13+$L$6/20*(O94-81)</f>
        <v>0.83</v>
      </c>
      <c r="Q94" s="20" t="n">
        <f aca="false">-$L$8/(6*$L$7)*P94^2-$L$9/P94+$L$10</f>
        <v>1</v>
      </c>
    </row>
    <row r="95" customFormat="false" ht="13.5" hidden="false" customHeight="false" outlineLevel="0" collapsed="false">
      <c r="O95" s="0" t="n">
        <v>85</v>
      </c>
      <c r="P95" s="0" t="n">
        <f aca="false">$L$13+$L$6/20*(O95-81)</f>
        <v>0.84</v>
      </c>
      <c r="Q95" s="20" t="n">
        <f aca="false">-$L$8/(6*$L$7)*P95^2-$L$9/P95+$L$10</f>
        <v>1</v>
      </c>
    </row>
    <row r="96" customFormat="false" ht="13.5" hidden="false" customHeight="false" outlineLevel="0" collapsed="false">
      <c r="O96" s="0" t="n">
        <v>86</v>
      </c>
      <c r="P96" s="0" t="n">
        <f aca="false">$L$13+$L$6/20*(O96-81)</f>
        <v>0.85</v>
      </c>
      <c r="Q96" s="20" t="n">
        <f aca="false">-$L$8/(6*$L$7)*P96^2-$L$9/P96+$L$10</f>
        <v>1</v>
      </c>
    </row>
    <row r="97" customFormat="false" ht="13.5" hidden="false" customHeight="false" outlineLevel="0" collapsed="false">
      <c r="O97" s="0" t="n">
        <v>87</v>
      </c>
      <c r="P97" s="0" t="n">
        <f aca="false">$L$13+$L$6/20*(O97-81)</f>
        <v>0.86</v>
      </c>
      <c r="Q97" s="20" t="n">
        <f aca="false">-$L$8/(6*$L$7)*P97^2-$L$9/P97+$L$10</f>
        <v>1</v>
      </c>
    </row>
    <row r="98" customFormat="false" ht="13.5" hidden="false" customHeight="false" outlineLevel="0" collapsed="false">
      <c r="O98" s="0" t="n">
        <v>88</v>
      </c>
      <c r="P98" s="0" t="n">
        <f aca="false">$L$13+$L$6/20*(O98-81)</f>
        <v>0.87</v>
      </c>
      <c r="Q98" s="20" t="n">
        <f aca="false">-$L$8/(6*$L$7)*P98^2-$L$9/P98+$L$10</f>
        <v>1</v>
      </c>
    </row>
    <row r="99" customFormat="false" ht="13.5" hidden="false" customHeight="false" outlineLevel="0" collapsed="false">
      <c r="O99" s="0" t="n">
        <v>89</v>
      </c>
      <c r="P99" s="0" t="n">
        <f aca="false">$L$13+$L$6/20*(O99-81)</f>
        <v>0.88</v>
      </c>
      <c r="Q99" s="20" t="n">
        <f aca="false">-$L$8/(6*$L$7)*P99^2-$L$9/P99+$L$10</f>
        <v>1</v>
      </c>
    </row>
    <row r="100" customFormat="false" ht="13.5" hidden="false" customHeight="false" outlineLevel="0" collapsed="false">
      <c r="O100" s="0" t="n">
        <v>90</v>
      </c>
      <c r="P100" s="0" t="n">
        <f aca="false">$L$13+$L$6/20*(O100-81)</f>
        <v>0.89</v>
      </c>
      <c r="Q100" s="20" t="n">
        <f aca="false">-$L$8/(6*$L$7)*P100^2-$L$9/P100+$L$10</f>
        <v>1</v>
      </c>
    </row>
    <row r="101" customFormat="false" ht="13.5" hidden="false" customHeight="false" outlineLevel="0" collapsed="false">
      <c r="O101" s="0" t="n">
        <v>91</v>
      </c>
      <c r="P101" s="0" t="n">
        <f aca="false">$L$13+$L$6/20*(O101-81)</f>
        <v>0.9</v>
      </c>
      <c r="Q101" s="20" t="n">
        <f aca="false">-$L$8/(6*$L$7)*P101^2-$L$9/P101+$L$10</f>
        <v>1</v>
      </c>
    </row>
    <row r="102" customFormat="false" ht="13.5" hidden="false" customHeight="false" outlineLevel="0" collapsed="false">
      <c r="O102" s="0" t="n">
        <v>92</v>
      </c>
      <c r="P102" s="0" t="n">
        <f aca="false">$L$13+$L$6/20*(O102-81)</f>
        <v>0.91</v>
      </c>
      <c r="Q102" s="20" t="n">
        <f aca="false">-$L$8/(6*$L$7)*P102^2-$L$9/P102+$L$10</f>
        <v>1</v>
      </c>
    </row>
    <row r="103" customFormat="false" ht="13.5" hidden="false" customHeight="false" outlineLevel="0" collapsed="false">
      <c r="O103" s="0" t="n">
        <v>93</v>
      </c>
      <c r="P103" s="0" t="n">
        <f aca="false">$L$13+$L$6/20*(O103-81)</f>
        <v>0.92</v>
      </c>
      <c r="Q103" s="20" t="n">
        <f aca="false">-$L$8/(6*$L$7)*P103^2-$L$9/P103+$L$10</f>
        <v>1</v>
      </c>
    </row>
    <row r="104" customFormat="false" ht="13.5" hidden="false" customHeight="false" outlineLevel="0" collapsed="false">
      <c r="O104" s="0" t="n">
        <v>94</v>
      </c>
      <c r="P104" s="0" t="n">
        <f aca="false">$L$13+$L$6/20*(O104-81)</f>
        <v>0.93</v>
      </c>
      <c r="Q104" s="20" t="n">
        <f aca="false">-$L$8/(6*$L$7)*P104^2-$L$9/P104+$L$10</f>
        <v>1</v>
      </c>
    </row>
    <row r="105" customFormat="false" ht="13.5" hidden="false" customHeight="false" outlineLevel="0" collapsed="false">
      <c r="O105" s="0" t="n">
        <v>95</v>
      </c>
      <c r="P105" s="0" t="n">
        <f aca="false">$L$13+$L$6/20*(O105-81)</f>
        <v>0.94</v>
      </c>
      <c r="Q105" s="20" t="n">
        <f aca="false">-$L$8/(6*$L$7)*P105^2-$L$9/P105+$L$10</f>
        <v>1</v>
      </c>
    </row>
    <row r="106" customFormat="false" ht="13.5" hidden="false" customHeight="false" outlineLevel="0" collapsed="false">
      <c r="O106" s="0" t="n">
        <v>96</v>
      </c>
      <c r="P106" s="0" t="n">
        <f aca="false">$L$13+$L$6/20*(O106-81)</f>
        <v>0.95</v>
      </c>
      <c r="Q106" s="20" t="n">
        <f aca="false">-$L$8/(6*$L$7)*P106^2-$L$9/P106+$L$10</f>
        <v>1</v>
      </c>
    </row>
    <row r="107" customFormat="false" ht="13.5" hidden="false" customHeight="false" outlineLevel="0" collapsed="false">
      <c r="O107" s="0" t="n">
        <v>97</v>
      </c>
      <c r="P107" s="0" t="n">
        <f aca="false">$L$13+$L$6/20*(O107-81)</f>
        <v>0.96</v>
      </c>
      <c r="Q107" s="20" t="n">
        <f aca="false">-$L$8/(6*$L$7)*P107^2-$L$9/P107+$L$10</f>
        <v>1</v>
      </c>
    </row>
    <row r="108" customFormat="false" ht="13.5" hidden="false" customHeight="false" outlineLevel="0" collapsed="false">
      <c r="O108" s="0" t="n">
        <v>98</v>
      </c>
      <c r="P108" s="0" t="n">
        <f aca="false">$L$13+$L$6/20*(O108-81)</f>
        <v>0.97</v>
      </c>
      <c r="Q108" s="20" t="n">
        <f aca="false">-$L$8/(6*$L$7)*P108^2-$L$9/P108+$L$10</f>
        <v>1</v>
      </c>
    </row>
    <row r="109" customFormat="false" ht="13.5" hidden="false" customHeight="false" outlineLevel="0" collapsed="false">
      <c r="O109" s="0" t="n">
        <v>99</v>
      </c>
      <c r="P109" s="0" t="n">
        <f aca="false">$L$13+$L$6/20*(O109-81)</f>
        <v>0.98</v>
      </c>
      <c r="Q109" s="20" t="n">
        <f aca="false">-$L$8/(6*$L$7)*P109^2-$L$9/P109+$L$10</f>
        <v>1</v>
      </c>
    </row>
    <row r="110" customFormat="false" ht="13.5" hidden="false" customHeight="false" outlineLevel="0" collapsed="false">
      <c r="O110" s="0" t="n">
        <v>100</v>
      </c>
      <c r="P110" s="0" t="n">
        <f aca="false">$L$13+$L$6/20*(O110-81)</f>
        <v>0.99</v>
      </c>
      <c r="Q110" s="20" t="n">
        <f aca="false">-$L$8/(6*$L$7)*P110^2-$L$9/P110+$L$10</f>
        <v>1</v>
      </c>
    </row>
    <row r="111" customFormat="false" ht="13.5" hidden="false" customHeight="false" outlineLevel="0" collapsed="false">
      <c r="O111" s="0" t="n">
        <v>101</v>
      </c>
      <c r="P111" s="0" t="n">
        <f aca="false">$L$13+$L$6/20*(O111-81)</f>
        <v>1</v>
      </c>
      <c r="Q111" s="20" t="n">
        <f aca="false">-$L$8/(6*$L$7)*P111^2-$L$9/P111+$L$10</f>
        <v>1</v>
      </c>
    </row>
  </sheetData>
  <sheetProtection sheet="true" password="ef7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1T06:46:08Z</dcterms:created>
  <dc:creator>富村　寿夫</dc:creator>
  <dc:description/>
  <dc:language>en-US</dc:language>
  <cp:lastModifiedBy>圓山　重直</cp:lastModifiedBy>
  <dcterms:modified xsi:type="dcterms:W3CDTF">2025-08-18T00:07:07Z</dcterms:modified>
  <cp:revision>0</cp:revision>
  <dc:subject>2.1.1　セルの参照</dc:subject>
  <dc:title>エクセルとマウスでできる熱流体のシミュレーション</dc:title>
</cp:coreProperties>
</file>