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wmf" ContentType="image/x-wmf"/>
  <Override PartName="/xl/media/image7.jpeg" ContentType="image/jpeg"/>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入力・表示" sheetId="2" state="visible" r:id="rId3"/>
    <sheet name="非定常熱伝導解析" sheetId="3" state="visible" r:id="rId4"/>
    <sheet name="TDMA解析" sheetId="4" state="visible" r:id="rId5"/>
  </sheets>
  <definedNames>
    <definedName function="false" hidden="false" name="a" vbProcedure="false">#REF!</definedName>
    <definedName function="false" hidden="false" name="b" vbProcedure="false">#REF!</definedName>
    <definedName function="false" hidden="false" name="両面平板" vbProcedure="false">入力・表示!$A$111:$A$125</definedName>
    <definedName function="false" hidden="false" name="円柱" vbProcedure="false">入力・表示!$A$71:$A$85</definedName>
    <definedName function="false" hidden="false" name="円管" vbProcedure="false">入力・表示!$A$131:$A$145</definedName>
    <definedName function="false" hidden="false" name="図形" vbProcedure="false">INDIRECT(入力・表示!$D$5)</definedName>
    <definedName function="false" hidden="false" name="対称平板" vbProcedure="false">入力・表示!$A$51:$A$65</definedName>
    <definedName function="false" hidden="false" name="球" vbProcedure="false">入力・表示!$A$91:$A$105</definedName>
    <definedName function="false" hidden="false" name="球殻" vbProcedure="false">入力・表示!$A$151:$A$165</definedName>
    <definedName function="false" hidden="false" localSheetId="0" name="_Hlk105340998" vbProcedure="false">表紙!$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01">
  <si>
    <r>
      <rPr>
        <b val="true"/>
        <sz val="18"/>
        <rFont val="ＭＳ Ｐゴシック"/>
        <family val="3"/>
        <charset val="128"/>
      </rPr>
      <t xml:space="preserve">TDMA</t>
    </r>
    <r>
      <rPr>
        <b val="true"/>
        <sz val="18"/>
        <rFont val="Noto Sans"/>
        <family val="2"/>
      </rPr>
      <t xml:space="preserve">を用いた対称平板、円柱、球、両面平板、円管、球殻の</t>
    </r>
    <r>
      <rPr>
        <b val="true"/>
        <sz val="18"/>
        <color rgb="FF0066CC"/>
        <rFont val="Noto Sans"/>
        <family val="2"/>
      </rPr>
      <t xml:space="preserve">非定常</t>
    </r>
    <r>
      <rPr>
        <b val="true"/>
        <sz val="18"/>
        <color rgb="FFFF0000"/>
        <rFont val="Noto Sans"/>
        <family val="2"/>
      </rPr>
      <t xml:space="preserve">熱伝導差分解析</t>
    </r>
    <r>
      <rPr>
        <b val="true"/>
        <sz val="18"/>
        <rFont val="Noto Sans"/>
        <family val="2"/>
      </rPr>
      <t xml:space="preserve">プログラム </t>
    </r>
    <r>
      <rPr>
        <b val="true"/>
        <sz val="18"/>
        <rFont val="ＭＳ Ｐゴシック"/>
        <family val="3"/>
        <charset val="128"/>
      </rPr>
      <t xml:space="preserve">Ver.2.0</t>
    </r>
    <r>
      <rPr>
        <b val="true"/>
        <sz val="18"/>
        <rFont val="Noto Sans"/>
        <family val="2"/>
      </rPr>
      <t xml:space="preserve">　圓山重直作成</t>
    </r>
  </si>
  <si>
    <r>
      <rPr>
        <sz val="11"/>
        <rFont val="ＭＳ Ｐゴシック"/>
        <family val="3"/>
        <charset val="128"/>
      </rPr>
      <t xml:space="preserve">2025.06.04.</t>
    </r>
    <r>
      <rPr>
        <sz val="11"/>
        <rFont val="Noto Sans"/>
        <family val="2"/>
      </rPr>
      <t xml:space="preserve">改訂</t>
    </r>
  </si>
  <si>
    <r>
      <rPr>
        <sz val="11"/>
        <rFont val="Noto Sans"/>
        <family val="2"/>
      </rPr>
      <t xml:space="preserve">数値解法の詳細や例題は、圓山重直、日本機械学会論文集 </t>
    </r>
    <r>
      <rPr>
        <sz val="11"/>
        <rFont val="ＭＳ Ｐゴシック"/>
        <family val="3"/>
        <charset val="128"/>
      </rPr>
      <t xml:space="preserve">Vol.88, No.911, https://www.jstage.jst.go.jp/article/transjsme/88/911/88_22-00105/_article/-char/ja/ </t>
    </r>
    <r>
      <rPr>
        <sz val="11"/>
        <rFont val="Noto Sans"/>
        <family val="2"/>
      </rPr>
      <t xml:space="preserve">参照　</t>
    </r>
  </si>
  <si>
    <r>
      <rPr>
        <b val="true"/>
        <sz val="11"/>
        <rFont val="Noto Sans"/>
        <family val="2"/>
      </rPr>
      <t xml:space="preserve">使い方と注意</t>
    </r>
    <r>
      <rPr>
        <sz val="11"/>
        <rFont val="Noto Sans"/>
        <family val="2"/>
      </rPr>
      <t xml:space="preserve">：赤字のセルに数値入力またはプルダウンしてください。物体各部の温度変化と物体内の温度分布が計算されます。本プログラムの使用によって発生した直接的・間接的責任は負いませんのでご了承ください。</t>
    </r>
  </si>
  <si>
    <r>
      <rPr>
        <sz val="11"/>
        <rFont val="Noto Sans"/>
        <family val="2"/>
      </rPr>
      <t xml:space="preserve">空間分割数</t>
    </r>
    <r>
      <rPr>
        <sz val="11"/>
        <rFont val="Times New Roman"/>
        <family val="1"/>
      </rPr>
      <t xml:space="preserve">N</t>
    </r>
    <r>
      <rPr>
        <sz val="11"/>
        <rFont val="Noto Sans"/>
        <family val="2"/>
      </rPr>
      <t xml:space="preserve">＝</t>
    </r>
    <r>
      <rPr>
        <sz val="11"/>
        <rFont val="Times New Roman"/>
        <family val="1"/>
      </rPr>
      <t xml:space="preserve">20</t>
    </r>
    <r>
      <rPr>
        <sz val="11"/>
        <rFont val="Noto Sans"/>
        <family val="2"/>
      </rPr>
      <t xml:space="preserve">の場合，</t>
    </r>
    <r>
      <rPr>
        <sz val="11"/>
        <rFont val="Times New Roman"/>
        <family val="1"/>
      </rPr>
      <t xml:space="preserve">TDMA(3</t>
    </r>
    <r>
      <rPr>
        <sz val="11"/>
        <rFont val="Noto Sans"/>
        <family val="2"/>
      </rPr>
      <t xml:space="preserve">重対角行列アルゴリズム</t>
    </r>
    <r>
      <rPr>
        <sz val="11"/>
        <rFont val="Times New Roman"/>
        <family val="1"/>
      </rPr>
      <t xml:space="preserve">)</t>
    </r>
    <r>
      <rPr>
        <sz val="11"/>
        <rFont val="Noto Sans"/>
        <family val="2"/>
      </rPr>
      <t xml:space="preserve">を使用して、対称平板，中実円柱，球，両面平板，中空円筒，球殻の形状について、</t>
    </r>
  </si>
  <si>
    <r>
      <rPr>
        <sz val="11"/>
        <rFont val="ＭＳ Ｐゴシック"/>
        <family val="3"/>
        <charset val="128"/>
      </rPr>
      <t xml:space="preserve">1</t>
    </r>
    <r>
      <rPr>
        <sz val="11"/>
        <rFont val="Noto Sans"/>
        <family val="2"/>
      </rPr>
      <t xml:space="preserve">つのプログラムで、</t>
    </r>
    <r>
      <rPr>
        <sz val="11"/>
        <rFont val="ＭＳ Ｐゴシック"/>
        <family val="3"/>
        <charset val="128"/>
      </rPr>
      <t xml:space="preserve">3</t>
    </r>
    <r>
      <rPr>
        <sz val="11"/>
        <rFont val="Noto Sans"/>
        <family val="2"/>
      </rPr>
      <t xml:space="preserve">種類の境界条件と単位体積当たりの発熱量を任意に与えた条件で計算可能な汎用</t>
    </r>
    <r>
      <rPr>
        <sz val="11"/>
        <rFont val="ＭＳ Ｐゴシック"/>
        <family val="3"/>
        <charset val="128"/>
      </rPr>
      <t xml:space="preserve">Excel</t>
    </r>
    <r>
      <rPr>
        <sz val="11"/>
        <rFont val="Noto Sans"/>
        <family val="2"/>
      </rPr>
      <t xml:space="preserve">プログラムを提示します。</t>
    </r>
  </si>
  <si>
    <t xml:space="preserve">赤字のデータを入力</t>
  </si>
  <si>
    <r>
      <rPr>
        <b val="true"/>
        <sz val="11"/>
        <rFont val="Noto Sans"/>
        <family val="2"/>
      </rPr>
      <t xml:space="preserve">時間</t>
    </r>
    <r>
      <rPr>
        <b val="true"/>
        <sz val="11"/>
        <rFont val="ＭＳ Ｐゴシック"/>
        <family val="3"/>
        <charset val="128"/>
      </rPr>
      <t xml:space="preserve">(s)</t>
    </r>
  </si>
  <si>
    <r>
      <rPr>
        <b val="true"/>
        <sz val="11"/>
        <rFont val="Noto Sans"/>
        <family val="2"/>
      </rPr>
      <t xml:space="preserve">内側境界温度
</t>
    </r>
    <r>
      <rPr>
        <b val="true"/>
        <sz val="11"/>
        <rFont val="ＭＳ Ｐゴシック"/>
        <family val="3"/>
        <charset val="128"/>
      </rPr>
      <t xml:space="preserve">(℃, K</t>
    </r>
    <r>
      <rPr>
        <b val="true"/>
        <sz val="11"/>
        <rFont val="Noto Sans"/>
        <family val="2"/>
      </rPr>
      <t xml:space="preserve">）</t>
    </r>
  </si>
  <si>
    <r>
      <rPr>
        <b val="true"/>
        <sz val="11"/>
        <rFont val="Noto Sans"/>
        <family val="2"/>
      </rPr>
      <t xml:space="preserve">外側境界温度
</t>
    </r>
    <r>
      <rPr>
        <b val="true"/>
        <sz val="11"/>
        <rFont val="ＭＳ Ｐゴシック"/>
        <family val="3"/>
        <charset val="128"/>
      </rPr>
      <t xml:space="preserve">(℃, K)</t>
    </r>
  </si>
  <si>
    <t xml:space="preserve">解析形状</t>
  </si>
  <si>
    <r>
      <rPr>
        <b val="true"/>
        <sz val="11"/>
        <rFont val="Noto Sans"/>
        <family val="2"/>
      </rPr>
      <t xml:space="preserve">解析形状（</t>
    </r>
    <r>
      <rPr>
        <b val="true"/>
        <sz val="11"/>
        <color rgb="FFFF0000"/>
        <rFont val="ＭＳ Ｐゴシック"/>
        <family val="3"/>
        <charset val="128"/>
      </rPr>
      <t xml:space="preserve">Pull Down</t>
    </r>
    <r>
      <rPr>
        <b val="true"/>
        <sz val="11"/>
        <rFont val="Noto Sans"/>
        <family val="2"/>
      </rPr>
      <t xml:space="preserve">）</t>
    </r>
  </si>
  <si>
    <t xml:space="preserve">両面平板</t>
  </si>
  <si>
    <t xml:space="preserve">形状条件</t>
  </si>
  <si>
    <t xml:space="preserve">　</t>
  </si>
  <si>
    <t xml:space="preserve">x_1</t>
  </si>
  <si>
    <r>
      <rPr>
        <sz val="11"/>
        <rFont val="Noto Sans"/>
        <family val="2"/>
      </rPr>
      <t xml:space="preserve">基本長さ</t>
    </r>
    <r>
      <rPr>
        <i val="true"/>
        <sz val="11"/>
        <rFont val="Noto Sans"/>
        <family val="2"/>
      </rPr>
      <t xml:space="preserve"> </t>
    </r>
    <r>
      <rPr>
        <i val="true"/>
        <sz val="11"/>
        <rFont val="ＭＳ Ｐゴシック"/>
        <family val="3"/>
        <charset val="128"/>
      </rPr>
      <t xml:space="preserve">L, R </t>
    </r>
    <r>
      <rPr>
        <sz val="11"/>
        <rFont val="ＭＳ Ｐゴシック"/>
        <family val="3"/>
        <charset val="128"/>
      </rPr>
      <t xml:space="preserve"> (m)</t>
    </r>
  </si>
  <si>
    <t xml:space="preserve">x_N+1</t>
  </si>
  <si>
    <r>
      <rPr>
        <sz val="11"/>
        <rFont val="Noto Sans"/>
        <family val="2"/>
      </rPr>
      <t xml:space="preserve">空間差分　</t>
    </r>
    <r>
      <rPr>
        <i val="true"/>
        <sz val="11"/>
        <rFont val="ＭＳ Ｐゴシック"/>
        <family val="3"/>
        <charset val="128"/>
      </rPr>
      <t xml:space="preserve">Δx</t>
    </r>
    <r>
      <rPr>
        <sz val="11"/>
        <rFont val="ＭＳ Ｐゴシック"/>
        <family val="3"/>
        <charset val="128"/>
      </rPr>
      <t xml:space="preserve"> (m)</t>
    </r>
  </si>
  <si>
    <r>
      <rPr>
        <sz val="11"/>
        <rFont val="Noto Sans"/>
        <family val="2"/>
      </rPr>
      <t xml:space="preserve">領域分割数</t>
    </r>
    <r>
      <rPr>
        <i val="true"/>
        <sz val="11"/>
        <rFont val="Noto Sans"/>
        <family val="2"/>
      </rPr>
      <t xml:space="preserve"> </t>
    </r>
    <r>
      <rPr>
        <i val="true"/>
        <sz val="11"/>
        <rFont val="ＭＳ Ｐゴシック"/>
        <family val="3"/>
        <charset val="128"/>
      </rPr>
      <t xml:space="preserve">N</t>
    </r>
  </si>
  <si>
    <r>
      <rPr>
        <sz val="11"/>
        <rFont val="Noto Sans"/>
        <family val="2"/>
      </rPr>
      <t xml:space="preserve">時間差分 </t>
    </r>
    <r>
      <rPr>
        <i val="true"/>
        <sz val="11"/>
        <rFont val="ＭＳ Ｐゴシック"/>
        <family val="3"/>
        <charset val="128"/>
      </rPr>
      <t xml:space="preserve">Δt</t>
    </r>
    <r>
      <rPr>
        <sz val="11"/>
        <rFont val="ＭＳ Ｐゴシック"/>
        <family val="3"/>
        <charset val="128"/>
      </rPr>
      <t xml:space="preserve"> (s)</t>
    </r>
  </si>
  <si>
    <r>
      <rPr>
        <sz val="11"/>
        <rFont val="Noto Sans"/>
        <family val="2"/>
      </rPr>
      <t xml:space="preserve">解析時間 </t>
    </r>
    <r>
      <rPr>
        <sz val="11"/>
        <rFont val="ＭＳ Ｐゴシック"/>
        <family val="3"/>
        <charset val="128"/>
      </rPr>
      <t xml:space="preserve">(s)</t>
    </r>
  </si>
  <si>
    <t xml:space="preserve">δ</t>
  </si>
  <si>
    <r>
      <rPr>
        <sz val="11"/>
        <rFont val="Noto Sans"/>
        <family val="2"/>
      </rPr>
      <t xml:space="preserve">初期温度　</t>
    </r>
    <r>
      <rPr>
        <i val="true"/>
        <sz val="11"/>
        <rFont val="ＭＳ Ｐゴシック"/>
        <family val="3"/>
        <charset val="128"/>
      </rPr>
      <t xml:space="preserve">T_i </t>
    </r>
    <r>
      <rPr>
        <sz val="11"/>
        <rFont val="Noto Sans"/>
        <family val="2"/>
      </rPr>
      <t xml:space="preserve">（℃</t>
    </r>
    <r>
      <rPr>
        <sz val="11"/>
        <rFont val="ＭＳ Ｐゴシック"/>
        <family val="3"/>
        <charset val="128"/>
      </rPr>
      <t xml:space="preserve">, K</t>
    </r>
    <r>
      <rPr>
        <sz val="11"/>
        <rFont val="Noto Sans"/>
        <family val="2"/>
      </rPr>
      <t xml:space="preserve">）</t>
    </r>
  </si>
  <si>
    <t xml:space="preserve">対称パラメータ</t>
  </si>
  <si>
    <r>
      <rPr>
        <i val="true"/>
        <sz val="11"/>
        <rFont val="ＭＳ Ｐゴシック"/>
        <family val="3"/>
        <charset val="128"/>
      </rPr>
      <t xml:space="preserve">Fo </t>
    </r>
    <r>
      <rPr>
        <sz val="11"/>
        <rFont val="Noto Sans"/>
        <family val="2"/>
      </rPr>
      <t xml:space="preserve">が１の特性時間　</t>
    </r>
    <r>
      <rPr>
        <sz val="11"/>
        <rFont val="ＭＳ Ｐゴシック"/>
        <family val="3"/>
        <charset val="128"/>
      </rPr>
      <t xml:space="preserve">(s)</t>
    </r>
  </si>
  <si>
    <t xml:space="preserve">媒体の熱物性</t>
  </si>
  <si>
    <r>
      <rPr>
        <sz val="11"/>
        <rFont val="Noto Sans"/>
        <family val="2"/>
      </rPr>
      <t xml:space="preserve">熱伝導率</t>
    </r>
    <r>
      <rPr>
        <sz val="11"/>
        <rFont val="ＭＳ Ｐゴシック"/>
        <family val="3"/>
        <charset val="128"/>
      </rPr>
      <t xml:space="preserve">(W/(mK))</t>
    </r>
  </si>
  <si>
    <r>
      <rPr>
        <sz val="11"/>
        <rFont val="Noto Sans"/>
        <family val="2"/>
      </rPr>
      <t xml:space="preserve">密度</t>
    </r>
    <r>
      <rPr>
        <sz val="11"/>
        <rFont val="ＭＳ Ｐゴシック"/>
        <family val="3"/>
        <charset val="128"/>
      </rPr>
      <t xml:space="preserve">(kg/m3)</t>
    </r>
  </si>
  <si>
    <t xml:space="preserve">内側境界条件</t>
  </si>
  <si>
    <r>
      <rPr>
        <sz val="11"/>
        <rFont val="Noto Sans"/>
        <family val="2"/>
      </rPr>
      <t xml:space="preserve">比熱（</t>
    </r>
    <r>
      <rPr>
        <sz val="11"/>
        <rFont val="ＭＳ Ｐゴシック"/>
        <family val="3"/>
        <charset val="128"/>
      </rPr>
      <t xml:space="preserve">J/(kgK))</t>
    </r>
  </si>
  <si>
    <r>
      <rPr>
        <sz val="11"/>
        <rFont val="Noto Sans"/>
        <family val="2"/>
      </rPr>
      <t xml:space="preserve">体積当たり発熱量</t>
    </r>
    <r>
      <rPr>
        <sz val="11"/>
        <rFont val="ＭＳ Ｐゴシック"/>
        <family val="3"/>
        <charset val="128"/>
      </rPr>
      <t xml:space="preserve">(W/m3)</t>
    </r>
  </si>
  <si>
    <r>
      <rPr>
        <sz val="11"/>
        <rFont val="Noto Sans"/>
        <family val="2"/>
      </rPr>
      <t xml:space="preserve">壁面温度 </t>
    </r>
    <r>
      <rPr>
        <i val="true"/>
        <sz val="11"/>
        <rFont val="ＭＳ Ｐゴシック"/>
        <family val="3"/>
        <charset val="128"/>
      </rPr>
      <t xml:space="preserve">T_1</t>
    </r>
    <r>
      <rPr>
        <sz val="11"/>
        <rFont val="Noto Sans"/>
        <family val="2"/>
      </rPr>
      <t xml:space="preserve">（℃</t>
    </r>
    <r>
      <rPr>
        <sz val="11"/>
        <rFont val="ＭＳ Ｐゴシック"/>
        <family val="3"/>
        <charset val="128"/>
      </rPr>
      <t xml:space="preserve">, K</t>
    </r>
    <r>
      <rPr>
        <sz val="11"/>
        <rFont val="Noto Sans"/>
        <family val="2"/>
      </rPr>
      <t xml:space="preserve">）</t>
    </r>
  </si>
  <si>
    <r>
      <rPr>
        <sz val="11"/>
        <rFont val="Noto Sans"/>
        <family val="2"/>
      </rPr>
      <t xml:space="preserve">壁面熱流速 </t>
    </r>
    <r>
      <rPr>
        <i val="true"/>
        <sz val="11"/>
        <rFont val="ＭＳ Ｐゴシック"/>
        <family val="3"/>
        <charset val="128"/>
      </rPr>
      <t xml:space="preserve">q_1</t>
    </r>
    <r>
      <rPr>
        <sz val="11"/>
        <rFont val="ＭＳ Ｐゴシック"/>
        <family val="3"/>
        <charset val="128"/>
      </rPr>
      <t xml:space="preserve">(W/m2)</t>
    </r>
  </si>
  <si>
    <r>
      <rPr>
        <sz val="11"/>
        <rFont val="Noto Sans"/>
        <family val="2"/>
      </rPr>
      <t xml:space="preserve">熱伝達率</t>
    </r>
    <r>
      <rPr>
        <i val="true"/>
        <sz val="11"/>
        <rFont val="ＭＳ Ｐゴシック"/>
        <family val="3"/>
        <charset val="128"/>
      </rPr>
      <t xml:space="preserve">h_1</t>
    </r>
    <r>
      <rPr>
        <sz val="11"/>
        <rFont val="ＭＳ Ｐゴシック"/>
        <family val="3"/>
        <charset val="128"/>
      </rPr>
      <t xml:space="preserve"> (W/(m2K))</t>
    </r>
  </si>
  <si>
    <r>
      <rPr>
        <sz val="11"/>
        <rFont val="Noto Sans"/>
        <family val="2"/>
      </rPr>
      <t xml:space="preserve">第</t>
    </r>
    <r>
      <rPr>
        <b val="true"/>
        <sz val="11"/>
        <color rgb="FFFF0000"/>
        <rFont val="Noto Sans"/>
        <family val="2"/>
      </rPr>
      <t xml:space="preserve">？</t>
    </r>
    <r>
      <rPr>
        <sz val="11"/>
        <rFont val="Noto Sans"/>
        <family val="2"/>
      </rPr>
      <t xml:space="preserve">種境界条件</t>
    </r>
    <r>
      <rPr>
        <sz val="11"/>
        <color rgb="FFFF0000"/>
        <rFont val="ＭＳ Ｐゴシック"/>
        <family val="3"/>
        <charset val="128"/>
      </rPr>
      <t xml:space="preserve">(Pull Down)</t>
    </r>
  </si>
  <si>
    <r>
      <rPr>
        <sz val="11"/>
        <rFont val="Noto Sans"/>
        <family val="2"/>
      </rPr>
      <t xml:space="preserve">外部流体温度 </t>
    </r>
    <r>
      <rPr>
        <i val="true"/>
        <sz val="11"/>
        <rFont val="ＭＳ Ｐゴシック"/>
        <family val="3"/>
        <charset val="128"/>
      </rPr>
      <t xml:space="preserve">T_1∞</t>
    </r>
    <r>
      <rPr>
        <sz val="11"/>
        <rFont val="Noto Sans"/>
        <family val="2"/>
      </rPr>
      <t xml:space="preserve">（℃</t>
    </r>
    <r>
      <rPr>
        <sz val="11"/>
        <rFont val="ＭＳ Ｐゴシック"/>
        <family val="3"/>
        <charset val="128"/>
      </rPr>
      <t xml:space="preserve">,K</t>
    </r>
    <r>
      <rPr>
        <sz val="11"/>
        <rFont val="Noto Sans"/>
        <family val="2"/>
      </rPr>
      <t xml:space="preserve">）</t>
    </r>
  </si>
  <si>
    <t xml:space="preserve">壁面温度（℃）</t>
  </si>
  <si>
    <r>
      <rPr>
        <sz val="11"/>
        <rFont val="Noto Sans"/>
        <family val="2"/>
      </rPr>
      <t xml:space="preserve">ビオ数 </t>
    </r>
    <r>
      <rPr>
        <i val="true"/>
        <sz val="11"/>
        <rFont val="ＭＳ Ｐゴシック"/>
        <family val="3"/>
        <charset val="128"/>
      </rPr>
      <t xml:space="preserve">Bi</t>
    </r>
  </si>
  <si>
    <r>
      <rPr>
        <sz val="11"/>
        <rFont val="Noto Sans"/>
        <family val="2"/>
      </rPr>
      <t xml:space="preserve">壁面熱流速</t>
    </r>
    <r>
      <rPr>
        <sz val="11"/>
        <rFont val="ＭＳ Ｐゴシック"/>
        <family val="3"/>
        <charset val="128"/>
      </rPr>
      <t xml:space="preserve">(W/m2)</t>
    </r>
  </si>
  <si>
    <r>
      <rPr>
        <sz val="11"/>
        <rFont val="Noto Sans"/>
        <family val="2"/>
      </rPr>
      <t xml:space="preserve">熱伝達率</t>
    </r>
    <r>
      <rPr>
        <sz val="11"/>
        <rFont val="ＭＳ Ｐゴシック"/>
        <family val="3"/>
        <charset val="128"/>
      </rPr>
      <t xml:space="preserve">(W/(m2K))</t>
    </r>
  </si>
  <si>
    <t xml:space="preserve">外側境界条件</t>
  </si>
  <si>
    <t xml:space="preserve">外部流体温度（℃）</t>
  </si>
  <si>
    <r>
      <rPr>
        <sz val="11"/>
        <rFont val="Noto Sans"/>
        <family val="2"/>
      </rPr>
      <t xml:space="preserve">壁面温度　</t>
    </r>
    <r>
      <rPr>
        <i val="true"/>
        <sz val="11"/>
        <rFont val="ＭＳ Ｐゴシック"/>
        <family val="3"/>
        <charset val="128"/>
      </rPr>
      <t xml:space="preserve">T_N+1</t>
    </r>
    <r>
      <rPr>
        <sz val="11"/>
        <rFont val="Noto Sans"/>
        <family val="2"/>
      </rPr>
      <t xml:space="preserve">（℃</t>
    </r>
    <r>
      <rPr>
        <sz val="11"/>
        <rFont val="ＭＳ Ｐゴシック"/>
        <family val="3"/>
        <charset val="128"/>
      </rPr>
      <t xml:space="preserve">,K</t>
    </r>
    <r>
      <rPr>
        <sz val="11"/>
        <rFont val="Noto Sans"/>
        <family val="2"/>
      </rPr>
      <t xml:space="preserve">）</t>
    </r>
  </si>
  <si>
    <r>
      <rPr>
        <sz val="11"/>
        <rFont val="Noto Sans"/>
        <family val="2"/>
      </rPr>
      <t xml:space="preserve">壁面熱流速</t>
    </r>
    <r>
      <rPr>
        <i val="true"/>
        <sz val="11"/>
        <rFont val="ＭＳ Ｐゴシック"/>
        <family val="3"/>
        <charset val="128"/>
      </rPr>
      <t xml:space="preserve">q_N+1</t>
    </r>
    <r>
      <rPr>
        <sz val="11"/>
        <rFont val="ＭＳ Ｐゴシック"/>
        <family val="3"/>
        <charset val="128"/>
      </rPr>
      <t xml:space="preserve"> (W/m2)</t>
    </r>
  </si>
  <si>
    <r>
      <rPr>
        <sz val="11"/>
        <rFont val="Noto Sans"/>
        <family val="2"/>
      </rPr>
      <t xml:space="preserve">熱伝達率</t>
    </r>
    <r>
      <rPr>
        <i val="true"/>
        <sz val="11"/>
        <rFont val="ＭＳ Ｐゴシック"/>
        <family val="3"/>
        <charset val="128"/>
      </rPr>
      <t xml:space="preserve">h_N+1</t>
    </r>
    <r>
      <rPr>
        <sz val="11"/>
        <rFont val="ＭＳ Ｐゴシック"/>
        <family val="3"/>
        <charset val="128"/>
      </rPr>
      <t xml:space="preserve"> (W/(m2K))</t>
    </r>
  </si>
  <si>
    <r>
      <rPr>
        <sz val="11"/>
        <rFont val="Noto Sans"/>
        <family val="2"/>
      </rPr>
      <t xml:space="preserve">外部流体温度</t>
    </r>
    <r>
      <rPr>
        <i val="true"/>
        <sz val="11"/>
        <rFont val="ＭＳ Ｐゴシック"/>
        <family val="3"/>
        <charset val="128"/>
      </rPr>
      <t xml:space="preserve">T_N+1∞</t>
    </r>
    <r>
      <rPr>
        <sz val="11"/>
        <rFont val="Noto Sans"/>
        <family val="2"/>
      </rPr>
      <t xml:space="preserve">（℃</t>
    </r>
    <r>
      <rPr>
        <sz val="11"/>
        <rFont val="ＭＳ Ｐゴシック"/>
        <family val="3"/>
        <charset val="128"/>
      </rPr>
      <t xml:space="preserve">,K</t>
    </r>
    <r>
      <rPr>
        <sz val="11"/>
        <rFont val="Noto Sans"/>
        <family val="2"/>
      </rPr>
      <t xml:space="preserve">）</t>
    </r>
  </si>
  <si>
    <r>
      <rPr>
        <b val="true"/>
        <sz val="18"/>
        <rFont val="ＭＳ Ｐゴシック"/>
        <family val="3"/>
        <charset val="128"/>
      </rPr>
      <t xml:space="preserve">TDMA</t>
    </r>
    <r>
      <rPr>
        <b val="true"/>
        <sz val="18"/>
        <rFont val="Noto Sans"/>
        <family val="2"/>
      </rPr>
      <t xml:space="preserve">を用いた対称平板、円柱、球、両面平板、円管、球殻の非定常熱伝導解析プログラム </t>
    </r>
    <r>
      <rPr>
        <b val="true"/>
        <sz val="18"/>
        <rFont val="ＭＳ Ｐゴシック"/>
        <family val="3"/>
        <charset val="128"/>
      </rPr>
      <t xml:space="preserve">Ver.2.0</t>
    </r>
  </si>
  <si>
    <r>
      <rPr>
        <sz val="11"/>
        <rFont val="Noto Sans"/>
        <family val="2"/>
      </rPr>
      <t xml:space="preserve">空間分割数</t>
    </r>
    <r>
      <rPr>
        <sz val="11"/>
        <rFont val="ＭＳ Ｐゴシック"/>
        <family val="3"/>
        <charset val="128"/>
      </rPr>
      <t xml:space="preserve">N</t>
    </r>
    <r>
      <rPr>
        <sz val="11"/>
        <rFont val="Noto Sans"/>
        <family val="2"/>
      </rPr>
      <t xml:space="preserve">＝</t>
    </r>
    <r>
      <rPr>
        <sz val="11"/>
        <rFont val="ＭＳ Ｐゴシック"/>
        <family val="3"/>
        <charset val="128"/>
      </rPr>
      <t xml:space="preserve">20</t>
    </r>
    <r>
      <rPr>
        <sz val="11"/>
        <rFont val="Noto Sans"/>
        <family val="2"/>
      </rPr>
      <t xml:space="preserve">，数値解法の詳細や例題は、圓山重直、日本機械学会論文集 </t>
    </r>
    <r>
      <rPr>
        <sz val="11"/>
        <rFont val="ＭＳ Ｐゴシック"/>
        <family val="3"/>
        <charset val="128"/>
      </rPr>
      <t xml:space="preserve">Vol.88, No.911, https://www.jstage.jst.go.jp/article/transjsme/88/911/88_22-00105/_article/-char/ja/ </t>
    </r>
    <r>
      <rPr>
        <sz val="11"/>
        <rFont val="Noto Sans"/>
        <family val="2"/>
      </rPr>
      <t xml:space="preserve">参照　</t>
    </r>
  </si>
  <si>
    <t xml:space="preserve">円管</t>
  </si>
  <si>
    <r>
      <rPr>
        <sz val="11"/>
        <rFont val="Noto Sans"/>
        <family val="2"/>
      </rPr>
      <t xml:space="preserve">壁面熱流束</t>
    </r>
    <r>
      <rPr>
        <sz val="11"/>
        <rFont val="ＭＳ Ｐゴシック"/>
        <family val="3"/>
        <charset val="128"/>
      </rPr>
      <t xml:space="preserve">(W/m2)</t>
    </r>
  </si>
  <si>
    <r>
      <rPr>
        <b val="true"/>
        <sz val="11"/>
        <rFont val="Noto Sans"/>
        <family val="2"/>
      </rPr>
      <t xml:space="preserve">平板、円柱、球の非定常熱伝導解析ソフト　</t>
    </r>
    <r>
      <rPr>
        <b val="true"/>
        <sz val="11"/>
        <rFont val="ＭＳ Ｐゴシック"/>
        <family val="3"/>
        <charset val="128"/>
      </rPr>
      <t xml:space="preserve">TDMA</t>
    </r>
    <r>
      <rPr>
        <b val="true"/>
        <sz val="11"/>
        <rFont val="Noto Sans"/>
        <family val="2"/>
      </rPr>
      <t xml:space="preserve">解法</t>
    </r>
  </si>
  <si>
    <t xml:space="preserve">グラフ番号</t>
  </si>
  <si>
    <r>
      <rPr>
        <sz val="11"/>
        <rFont val="Noto Sans"/>
        <family val="2"/>
      </rPr>
      <t xml:space="preserve">時間</t>
    </r>
    <r>
      <rPr>
        <sz val="11"/>
        <rFont val="ＭＳ Ｐゴシック"/>
        <family val="3"/>
        <charset val="128"/>
      </rPr>
      <t xml:space="preserve">(s)</t>
    </r>
  </si>
  <si>
    <t xml:space="preserve">フーリエ数</t>
  </si>
  <si>
    <r>
      <rPr>
        <sz val="11"/>
        <rFont val="Noto Sans"/>
        <family val="2"/>
      </rPr>
      <t xml:space="preserve">内側境界温度</t>
    </r>
    <r>
      <rPr>
        <sz val="11"/>
        <rFont val="ＭＳ Ｐゴシック"/>
        <family val="3"/>
        <charset val="128"/>
      </rPr>
      <t xml:space="preserve">(℃</t>
    </r>
    <r>
      <rPr>
        <sz val="11"/>
        <rFont val="Noto Sans"/>
        <family val="2"/>
      </rPr>
      <t xml:space="preserve">）</t>
    </r>
  </si>
  <si>
    <r>
      <rPr>
        <sz val="11"/>
        <rFont val="Noto Sans"/>
        <family val="2"/>
      </rPr>
      <t xml:space="preserve">媒体</t>
    </r>
    <r>
      <rPr>
        <sz val="11"/>
        <rFont val="ＭＳ Ｐゴシック"/>
        <family val="3"/>
        <charset val="128"/>
      </rPr>
      <t xml:space="preserve">12</t>
    </r>
    <r>
      <rPr>
        <sz val="11"/>
        <rFont val="Noto Sans"/>
        <family val="2"/>
      </rPr>
      <t xml:space="preserve">境界温度</t>
    </r>
    <r>
      <rPr>
        <sz val="11"/>
        <rFont val="ＭＳ Ｐゴシック"/>
        <family val="3"/>
        <charset val="128"/>
      </rPr>
      <t xml:space="preserve">(℃)</t>
    </r>
  </si>
  <si>
    <r>
      <rPr>
        <sz val="11"/>
        <rFont val="Noto Sans"/>
        <family val="2"/>
      </rPr>
      <t xml:space="preserve">外側境界温度</t>
    </r>
    <r>
      <rPr>
        <sz val="11"/>
        <rFont val="ＭＳ Ｐゴシック"/>
        <family val="3"/>
        <charset val="128"/>
      </rPr>
      <t xml:space="preserve">(℃)</t>
    </r>
  </si>
  <si>
    <t xml:space="preserve">無次元表示－＞</t>
  </si>
  <si>
    <r>
      <rPr>
        <sz val="11"/>
        <rFont val="Noto Sans"/>
        <family val="2"/>
      </rPr>
      <t xml:space="preserve">内側境界温度</t>
    </r>
    <r>
      <rPr>
        <sz val="11"/>
        <rFont val="ＭＳ Ｐゴシック"/>
        <family val="3"/>
        <charset val="128"/>
      </rPr>
      <t xml:space="preserve">(-</t>
    </r>
    <r>
      <rPr>
        <sz val="11"/>
        <rFont val="Noto Sans"/>
        <family val="2"/>
      </rPr>
      <t xml:space="preserve">）</t>
    </r>
  </si>
  <si>
    <r>
      <rPr>
        <sz val="11"/>
        <rFont val="Noto Sans"/>
        <family val="2"/>
      </rPr>
      <t xml:space="preserve">媒体</t>
    </r>
    <r>
      <rPr>
        <sz val="11"/>
        <rFont val="ＭＳ Ｐゴシック"/>
        <family val="3"/>
        <charset val="128"/>
      </rPr>
      <t xml:space="preserve">12</t>
    </r>
    <r>
      <rPr>
        <sz val="11"/>
        <rFont val="Noto Sans"/>
        <family val="2"/>
      </rPr>
      <t xml:space="preserve">境界温度</t>
    </r>
    <r>
      <rPr>
        <sz val="11"/>
        <rFont val="ＭＳ Ｐゴシック"/>
        <family val="3"/>
        <charset val="128"/>
      </rPr>
      <t xml:space="preserve">(-)</t>
    </r>
  </si>
  <si>
    <r>
      <rPr>
        <sz val="11"/>
        <rFont val="Noto Sans"/>
        <family val="2"/>
      </rPr>
      <t xml:space="preserve">外側境界温度</t>
    </r>
    <r>
      <rPr>
        <sz val="11"/>
        <rFont val="ＭＳ Ｐゴシック"/>
        <family val="3"/>
        <charset val="128"/>
      </rPr>
      <t xml:space="preserve">(-)</t>
    </r>
  </si>
  <si>
    <r>
      <rPr>
        <sz val="11"/>
        <rFont val="Noto Sans"/>
        <family val="2"/>
      </rPr>
      <t xml:space="preserve">位置</t>
    </r>
    <r>
      <rPr>
        <sz val="11"/>
        <rFont val="ＭＳ Ｐゴシック"/>
        <family val="3"/>
        <charset val="128"/>
      </rPr>
      <t xml:space="preserve">(m)</t>
    </r>
  </si>
  <si>
    <t xml:space="preserve">Ver. 4.2_2022.04.01.</t>
  </si>
  <si>
    <t xml:space="preserve">空間分割数</t>
  </si>
  <si>
    <t xml:space="preserve">初期条件</t>
  </si>
  <si>
    <r>
      <rPr>
        <sz val="11"/>
        <rFont val="Noto Sans"/>
        <family val="2"/>
      </rPr>
      <t xml:space="preserve">空間差分　</t>
    </r>
    <r>
      <rPr>
        <sz val="11"/>
        <rFont val="ＭＳ Ｐゴシック"/>
        <family val="3"/>
        <charset val="128"/>
      </rPr>
      <t xml:space="preserve">Δx (m)</t>
    </r>
  </si>
  <si>
    <t xml:space="preserve">初期温度（℃）</t>
  </si>
  <si>
    <r>
      <rPr>
        <sz val="11"/>
        <rFont val="Noto Sans"/>
        <family val="2"/>
      </rPr>
      <t xml:space="preserve">時間差分 </t>
    </r>
    <r>
      <rPr>
        <sz val="11"/>
        <rFont val="ＭＳ Ｐゴシック"/>
        <family val="3"/>
        <charset val="128"/>
      </rPr>
      <t xml:space="preserve">Δt (s)</t>
    </r>
  </si>
  <si>
    <r>
      <rPr>
        <sz val="11"/>
        <rFont val="Noto Sans"/>
        <family val="2"/>
      </rPr>
      <t xml:space="preserve">計算時間</t>
    </r>
    <r>
      <rPr>
        <sz val="11"/>
        <rFont val="ＭＳ Ｐゴシック"/>
        <family val="3"/>
        <charset val="128"/>
      </rPr>
      <t xml:space="preserve">(s)</t>
    </r>
  </si>
  <si>
    <t xml:space="preserve">熱物性</t>
  </si>
  <si>
    <r>
      <rPr>
        <sz val="11"/>
        <rFont val="Noto Sans"/>
        <family val="2"/>
      </rPr>
      <t xml:space="preserve">内側境界温度</t>
    </r>
    <r>
      <rPr>
        <sz val="11"/>
        <rFont val="ＭＳ Ｐゴシック"/>
        <family val="3"/>
        <charset val="128"/>
      </rPr>
      <t xml:space="preserve">(℃, K</t>
    </r>
    <r>
      <rPr>
        <sz val="11"/>
        <rFont val="Noto Sans"/>
        <family val="2"/>
      </rPr>
      <t xml:space="preserve">）</t>
    </r>
  </si>
  <si>
    <r>
      <rPr>
        <sz val="11"/>
        <rFont val="Noto Sans"/>
        <family val="2"/>
      </rPr>
      <t xml:space="preserve">媒体中間温度</t>
    </r>
    <r>
      <rPr>
        <sz val="11"/>
        <rFont val="ＭＳ Ｐゴシック"/>
        <family val="3"/>
        <charset val="128"/>
      </rPr>
      <t xml:space="preserve">(℃, K)</t>
    </r>
  </si>
  <si>
    <r>
      <rPr>
        <sz val="11"/>
        <rFont val="Noto Sans"/>
        <family val="2"/>
      </rPr>
      <t xml:space="preserve">外側境界温度</t>
    </r>
    <r>
      <rPr>
        <sz val="11"/>
        <rFont val="ＭＳ Ｐゴシック"/>
        <family val="3"/>
        <charset val="128"/>
      </rPr>
      <t xml:space="preserve">(℃, K)</t>
    </r>
  </si>
  <si>
    <r>
      <rPr>
        <sz val="11"/>
        <rFont val="Noto Sans"/>
        <family val="2"/>
      </rPr>
      <t xml:space="preserve">媒体中間温度</t>
    </r>
    <r>
      <rPr>
        <sz val="11"/>
        <rFont val="ＭＳ Ｐゴシック"/>
        <family val="3"/>
        <charset val="128"/>
      </rPr>
      <t xml:space="preserve">(-)</t>
    </r>
  </si>
  <si>
    <r>
      <rPr>
        <sz val="11"/>
        <rFont val="Noto Sans"/>
        <family val="2"/>
      </rPr>
      <t xml:space="preserve">熱拡散率</t>
    </r>
    <r>
      <rPr>
        <sz val="11"/>
        <rFont val="ＭＳ Ｐゴシック"/>
        <family val="3"/>
        <charset val="128"/>
      </rPr>
      <t xml:space="preserve">(m/.s2)</t>
    </r>
  </si>
  <si>
    <r>
      <rPr>
        <sz val="11"/>
        <rFont val="Noto Sans"/>
        <family val="2"/>
      </rPr>
      <t xml:space="preserve">温度</t>
    </r>
    <r>
      <rPr>
        <sz val="11"/>
        <rFont val="ＭＳ Ｐゴシック"/>
        <family val="3"/>
        <charset val="128"/>
      </rPr>
      <t xml:space="preserve">(℃)</t>
    </r>
  </si>
  <si>
    <t xml:space="preserve">無次元温度</t>
  </si>
  <si>
    <t xml:space="preserve"> </t>
  </si>
  <si>
    <r>
      <rPr>
        <b val="true"/>
        <sz val="11"/>
        <rFont val="Noto Sans"/>
        <family val="2"/>
      </rPr>
      <t xml:space="preserve">解析形状（</t>
    </r>
    <r>
      <rPr>
        <b val="true"/>
        <sz val="11"/>
        <rFont val="ＭＳ Ｐゴシック"/>
        <family val="3"/>
        <charset val="128"/>
      </rPr>
      <t xml:space="preserve">Pull Down</t>
    </r>
    <r>
      <rPr>
        <b val="true"/>
        <sz val="11"/>
        <rFont val="Noto Sans"/>
        <family val="2"/>
      </rPr>
      <t xml:space="preserve">）</t>
    </r>
  </si>
  <si>
    <r>
      <rPr>
        <sz val="11"/>
        <rFont val="Noto Sans"/>
        <family val="2"/>
      </rPr>
      <t xml:space="preserve">空間差分</t>
    </r>
    <r>
      <rPr>
        <sz val="11"/>
        <rFont val="ＭＳ Ｐゴシック"/>
        <family val="3"/>
        <charset val="128"/>
      </rPr>
      <t xml:space="preserve">(m)</t>
    </r>
  </si>
  <si>
    <r>
      <rPr>
        <sz val="11"/>
        <rFont val="Noto Sans"/>
        <family val="2"/>
      </rPr>
      <t xml:space="preserve">基準長さ</t>
    </r>
    <r>
      <rPr>
        <sz val="11"/>
        <rFont val="ＭＳ Ｐゴシック"/>
        <family val="3"/>
        <charset val="128"/>
      </rPr>
      <t xml:space="preserve">L(m)</t>
    </r>
  </si>
  <si>
    <r>
      <rPr>
        <sz val="11"/>
        <rFont val="Noto Sans"/>
        <family val="2"/>
      </rPr>
      <t xml:space="preserve">基本長さ</t>
    </r>
    <r>
      <rPr>
        <sz val="11"/>
        <rFont val="ＭＳ Ｐゴシック"/>
        <family val="3"/>
        <charset val="128"/>
      </rPr>
      <t xml:space="preserve">L=x_N+1 - x_1</t>
    </r>
  </si>
  <si>
    <r>
      <rPr>
        <sz val="11"/>
        <rFont val="Noto Sans"/>
        <family val="2"/>
      </rPr>
      <t xml:space="preserve">分割数 </t>
    </r>
    <r>
      <rPr>
        <sz val="11"/>
        <rFont val="ＭＳ Ｐゴシック"/>
        <family val="3"/>
        <charset val="128"/>
      </rPr>
      <t xml:space="preserve">N</t>
    </r>
  </si>
  <si>
    <r>
      <rPr>
        <sz val="11"/>
        <rFont val="Noto Sans"/>
        <family val="2"/>
      </rPr>
      <t xml:space="preserve">第？種</t>
    </r>
    <r>
      <rPr>
        <sz val="11"/>
        <rFont val="ＭＳ Ｐゴシック"/>
        <family val="3"/>
        <charset val="128"/>
      </rPr>
      <t xml:space="preserve">BC</t>
    </r>
  </si>
  <si>
    <r>
      <rPr>
        <sz val="11"/>
        <rFont val="Noto Sans"/>
        <family val="2"/>
      </rPr>
      <t xml:space="preserve">位置番号</t>
    </r>
    <r>
      <rPr>
        <sz val="11"/>
        <rFont val="ＭＳ Ｐゴシック"/>
        <family val="3"/>
        <charset val="128"/>
      </rPr>
      <t xml:space="preserve">_i</t>
    </r>
  </si>
  <si>
    <t xml:space="preserve">外部領域パラメータ</t>
  </si>
  <si>
    <r>
      <rPr>
        <sz val="11"/>
        <rFont val="Noto Sans"/>
        <family val="2"/>
      </rPr>
      <t xml:space="preserve">位置ｘ</t>
    </r>
    <r>
      <rPr>
        <sz val="11"/>
        <rFont val="ＭＳ Ｐゴシック"/>
        <family val="3"/>
        <charset val="128"/>
      </rPr>
      <t xml:space="preserve">_i(m)</t>
    </r>
  </si>
  <si>
    <t xml:space="preserve">Δx_i(m)</t>
  </si>
  <si>
    <r>
      <rPr>
        <b val="true"/>
        <sz val="11"/>
        <rFont val="Noto Sans"/>
        <family val="2"/>
      </rPr>
      <t xml:space="preserve">熱物性値媒体</t>
    </r>
    <r>
      <rPr>
        <b val="true"/>
        <sz val="11"/>
        <rFont val="ＭＳ Ｐゴシック"/>
        <family val="3"/>
        <charset val="128"/>
      </rPr>
      <t xml:space="preserve">1</t>
    </r>
  </si>
  <si>
    <t xml:space="preserve">a_i</t>
  </si>
  <si>
    <r>
      <rPr>
        <sz val="11"/>
        <rFont val="Noto Sans"/>
        <family val="2"/>
      </rPr>
      <t xml:space="preserve">熱拡散率　</t>
    </r>
    <r>
      <rPr>
        <sz val="11"/>
        <rFont val="ＭＳ Ｐゴシック"/>
        <family val="3"/>
        <charset val="128"/>
      </rPr>
      <t xml:space="preserve">α(m.s^2)</t>
    </r>
  </si>
  <si>
    <t xml:space="preserve">b_i</t>
  </si>
  <si>
    <t xml:space="preserve">c_i</t>
  </si>
  <si>
    <t xml:space="preserve">P_i</t>
  </si>
  <si>
    <t xml:space="preserve">時間番号ｊ</t>
  </si>
  <si>
    <t xml:space="preserve">グラフ指標</t>
  </si>
  <si>
    <t xml:space="preserve">時間（秒）</t>
  </si>
  <si>
    <t xml:space="preserve">Q_i</t>
  </si>
  <si>
    <r>
      <rPr>
        <sz val="11"/>
        <rFont val="Noto Sans"/>
        <family val="2"/>
      </rPr>
      <t xml:space="preserve">空間差分</t>
    </r>
    <r>
      <rPr>
        <sz val="11"/>
        <rFont val="ＭＳ Ｐゴシック"/>
        <family val="3"/>
        <charset val="128"/>
      </rPr>
      <t xml:space="preserve">(m) 1</t>
    </r>
  </si>
  <si>
    <t xml:space="preserve">分割数</t>
  </si>
</sst>
</file>

<file path=xl/styles.xml><?xml version="1.0" encoding="utf-8"?>
<styleSheet xmlns="http://schemas.openxmlformats.org/spreadsheetml/2006/main">
  <numFmts count="9">
    <numFmt numFmtId="164" formatCode="General"/>
    <numFmt numFmtId="165" formatCode="0.00E+00"/>
    <numFmt numFmtId="166" formatCode="0.000E+00"/>
    <numFmt numFmtId="167" formatCode="General"/>
    <numFmt numFmtId="168" formatCode="0.0E+00"/>
    <numFmt numFmtId="169" formatCode="0.0000E+00"/>
    <numFmt numFmtId="170" formatCode="#,##0.00_);[RED]\(#,##0.00\)"/>
    <numFmt numFmtId="171" formatCode="0.000000E+00"/>
    <numFmt numFmtId="172" formatCode="0.00000E+00"/>
  </numFmts>
  <fonts count="32">
    <font>
      <sz val="11"/>
      <name val="ＭＳ Ｐゴシック"/>
      <family val="3"/>
      <charset val="128"/>
    </font>
    <font>
      <sz val="10"/>
      <name val="Arial"/>
      <family val="0"/>
    </font>
    <font>
      <sz val="10"/>
      <name val="Arial"/>
      <family val="0"/>
    </font>
    <font>
      <sz val="10"/>
      <name val="Arial"/>
      <family val="0"/>
    </font>
    <font>
      <b val="true"/>
      <sz val="18"/>
      <name val="ＭＳ Ｐゴシック"/>
      <family val="3"/>
      <charset val="128"/>
    </font>
    <font>
      <b val="true"/>
      <sz val="18"/>
      <name val="Noto Sans"/>
      <family val="2"/>
    </font>
    <font>
      <b val="true"/>
      <sz val="18"/>
      <color rgb="FF0066CC"/>
      <name val="Noto Sans"/>
      <family val="2"/>
    </font>
    <font>
      <b val="true"/>
      <sz val="18"/>
      <color rgb="FFFF0000"/>
      <name val="Noto Sans"/>
      <family val="2"/>
    </font>
    <font>
      <sz val="11"/>
      <name val="Noto Sans"/>
      <family val="2"/>
    </font>
    <font>
      <b val="true"/>
      <sz val="11"/>
      <name val="Noto Sans"/>
      <family val="2"/>
    </font>
    <font>
      <sz val="11"/>
      <name val="Times New Roman"/>
      <family val="1"/>
    </font>
    <font>
      <sz val="10"/>
      <name val="ＭＳ 明朝"/>
      <family val="1"/>
      <charset val="128"/>
    </font>
    <font>
      <b val="true"/>
      <sz val="11"/>
      <color rgb="FFFF0000"/>
      <name val="Noto Sans"/>
      <family val="2"/>
    </font>
    <font>
      <b val="true"/>
      <sz val="11"/>
      <name val="ＭＳ Ｐゴシック"/>
      <family val="3"/>
      <charset val="128"/>
    </font>
    <font>
      <b val="true"/>
      <sz val="11"/>
      <color rgb="FFFF0000"/>
      <name val="ＭＳ Ｐゴシック"/>
      <family val="3"/>
      <charset val="128"/>
    </font>
    <font>
      <i val="true"/>
      <sz val="11"/>
      <name val="ＭＳ Ｐゴシック"/>
      <family val="3"/>
      <charset val="128"/>
    </font>
    <font>
      <sz val="11"/>
      <color rgb="FFFF0000"/>
      <name val="ＭＳ Ｐゴシック"/>
      <family val="3"/>
      <charset val="128"/>
    </font>
    <font>
      <i val="true"/>
      <sz val="11"/>
      <name val="Noto Sans"/>
      <family val="2"/>
    </font>
    <font>
      <sz val="14"/>
      <color rgb="FF333333"/>
      <name val="Noto Sans"/>
      <family val="2"/>
    </font>
    <font>
      <sz val="9"/>
      <color rgb="FF333333"/>
      <name val="ＭＳ Ｐゴシック"/>
      <family val="2"/>
    </font>
    <font>
      <sz val="14"/>
      <color rgb="FF333333"/>
      <name val="Calibri"/>
      <family val="2"/>
    </font>
    <font>
      <sz val="12"/>
      <color rgb="FF333333"/>
      <name val="ＭＳ Ｐゴシック"/>
      <family val="2"/>
    </font>
    <font>
      <sz val="14"/>
      <color rgb="FF000000"/>
      <name val="Noto Sans"/>
      <family val="2"/>
    </font>
    <font>
      <sz val="10"/>
      <color rgb="FF000000"/>
      <name val="ＭＳ Ｐゴシック"/>
      <family val="2"/>
    </font>
    <font>
      <b val="true"/>
      <sz val="10"/>
      <color rgb="FF000000"/>
      <name val="Noto Sans"/>
      <family val="2"/>
    </font>
    <font>
      <b val="true"/>
      <sz val="11"/>
      <color rgb="FFFF0000"/>
      <name val="DejaVu Sans"/>
      <family val="2"/>
    </font>
    <font>
      <sz val="11"/>
      <color rgb="FF000000"/>
      <name val="DejaVu Sans"/>
      <family val="2"/>
    </font>
    <font>
      <sz val="8"/>
      <color rgb="FF000000"/>
      <name val="Calibri"/>
      <family val="2"/>
    </font>
    <font>
      <sz val="8"/>
      <color rgb="FF000000"/>
      <name val="DejaVu Sans"/>
      <family val="2"/>
    </font>
    <font>
      <b val="true"/>
      <sz val="10"/>
      <color rgb="FF000000"/>
      <name val="Calibri"/>
      <family val="2"/>
    </font>
    <font>
      <sz val="10"/>
      <color rgb="FF333333"/>
      <name val="Noto Sans"/>
      <family val="2"/>
    </font>
    <font>
      <sz val="10"/>
      <color rgb="FF333333"/>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物体内の温度分布</a:t>
            </a:r>
          </a:p>
        </c:rich>
      </c:tx>
      <c:layout>
        <c:manualLayout>
          <c:xMode val="edge"/>
          <c:yMode val="edge"/>
          <c:x val="0.322538149083324"/>
          <c:y val="0.0477637451334156"/>
        </c:manualLayout>
      </c:layout>
      <c:overlay val="0"/>
      <c:spPr>
        <a:noFill/>
        <a:ln w="0">
          <a:noFill/>
        </a:ln>
      </c:spPr>
    </c:title>
    <c:autoTitleDeleted val="0"/>
    <c:plotArea>
      <c:layout>
        <c:manualLayout>
          <c:xMode val="edge"/>
          <c:yMode val="edge"/>
          <c:x val="0.124821605006038"/>
          <c:y val="0.149938277466527"/>
          <c:w val="0.763805027994291"/>
          <c:h val="0.782451808945019"/>
        </c:manualLayout>
      </c:layout>
      <c:scatterChart>
        <c:scatterStyle val="line"/>
        <c:varyColors val="0"/>
        <c:ser>
          <c:idx val="0"/>
          <c:order val="0"/>
          <c:tx>
            <c:strRef>
              <c:f>非定常熱伝導解析!$T$9</c:f>
              <c:strCache>
                <c:ptCount val="1"/>
                <c:pt idx="0">
                  <c:v>時間(s)</c:v>
                </c:pt>
              </c:strCache>
            </c:strRef>
          </c:tx>
          <c:spPr>
            <a:solidFill>
              <a:srgbClr val="ffffff"/>
            </a:solidFill>
            <a:ln w="126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U$10</c:f>
              <c:numCache>
                <c:formatCode>General</c:formatCode>
                <c:ptCount val="1"/>
                <c:pt idx="0">
                  <c:v>39.9783328246689</c:v>
                </c:pt>
              </c:numCache>
            </c:numRef>
          </c:yVal>
          <c:smooth val="0"/>
        </c:ser>
        <c:ser>
          <c:idx val="1"/>
          <c:order val="1"/>
          <c:tx>
            <c:strRef>
              <c:f>非定常熱伝導解析!$U$9</c:f>
              <c:strCache>
                <c:ptCount val="1"/>
                <c:pt idx="0">
                  <c:v>5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U$10:$U$30</c:f>
              <c:numCache>
                <c:formatCode>General</c:formatCode>
                <c:ptCount val="21"/>
                <c:pt idx="0">
                  <c:v>39.9783328246689</c:v>
                </c:pt>
                <c:pt idx="1">
                  <c:v>34.4325677101599</c:v>
                </c:pt>
                <c:pt idx="2">
                  <c:v>30.2669840931992</c:v>
                </c:pt>
                <c:pt idx="3">
                  <c:v>27.1643536200935</c:v>
                </c:pt>
                <c:pt idx="4">
                  <c:v>24.9004996364785</c:v>
                </c:pt>
                <c:pt idx="5">
                  <c:v>23.288066807335</c:v>
                </c:pt>
                <c:pt idx="6">
                  <c:v>22.1669069790361</c:v>
                </c:pt>
                <c:pt idx="7">
                  <c:v>21.4046988089009</c:v>
                </c:pt>
                <c:pt idx="8">
                  <c:v>20.8970412218695</c:v>
                </c:pt>
                <c:pt idx="9">
                  <c:v>20.5651095765711</c:v>
                </c:pt>
                <c:pt idx="10">
                  <c:v>20.3516387206775</c:v>
                </c:pt>
                <c:pt idx="11">
                  <c:v>20.2163729066158</c:v>
                </c:pt>
                <c:pt idx="12">
                  <c:v>20.1317955058267</c:v>
                </c:pt>
                <c:pt idx="13">
                  <c:v>20.0795432630456</c:v>
                </c:pt>
                <c:pt idx="14">
                  <c:v>20.0476122754634</c:v>
                </c:pt>
                <c:pt idx="15">
                  <c:v>20.0282959146883</c:v>
                </c:pt>
                <c:pt idx="16">
                  <c:v>20.0167248667772</c:v>
                </c:pt>
                <c:pt idx="17">
                  <c:v>20.0098671194896</c:v>
                </c:pt>
                <c:pt idx="18">
                  <c:v>20.0058614746575</c:v>
                </c:pt>
                <c:pt idx="19">
                  <c:v>20.0035837193526</c:v>
                </c:pt>
                <c:pt idx="20">
                  <c:v>20.00237033406</c:v>
                </c:pt>
              </c:numCache>
            </c:numRef>
          </c:yVal>
          <c:smooth val="0"/>
        </c:ser>
        <c:ser>
          <c:idx val="2"/>
          <c:order val="2"/>
          <c:tx>
            <c:strRef>
              <c:f>非定常熱伝導解析!$V$9</c:f>
              <c:strCache>
                <c:ptCount val="1"/>
                <c:pt idx="0">
                  <c:v>150</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V$10:$V$30</c:f>
              <c:numCache>
                <c:formatCode>General</c:formatCode>
                <c:ptCount val="21"/>
                <c:pt idx="0">
                  <c:v>39.9847471315525</c:v>
                </c:pt>
                <c:pt idx="1">
                  <c:v>36.0807391360655</c:v>
                </c:pt>
                <c:pt idx="2">
                  <c:v>33.0316524311411</c:v>
                </c:pt>
                <c:pt idx="3">
                  <c:v>30.5726350447356</c:v>
                </c:pt>
                <c:pt idx="4">
                  <c:v>28.5572350125683</c:v>
                </c:pt>
                <c:pt idx="5">
                  <c:v>26.8941932690329</c:v>
                </c:pt>
                <c:pt idx="6">
                  <c:v>25.5206727098152</c:v>
                </c:pt>
                <c:pt idx="7">
                  <c:v>24.3895994450665</c:v>
                </c:pt>
                <c:pt idx="8">
                  <c:v>23.4632830730921</c:v>
                </c:pt>
                <c:pt idx="9">
                  <c:v>22.7101041683287</c:v>
                </c:pt>
                <c:pt idx="10">
                  <c:v>22.102784091895</c:v>
                </c:pt>
                <c:pt idx="11">
                  <c:v>21.6174846911579</c:v>
                </c:pt>
                <c:pt idx="12">
                  <c:v>21.2333322389376</c:v>
                </c:pt>
                <c:pt idx="13">
                  <c:v>20.9321407611563</c:v>
                </c:pt>
                <c:pt idx="14">
                  <c:v>20.698211624227</c:v>
                </c:pt>
                <c:pt idx="15">
                  <c:v>20.5181461836648</c:v>
                </c:pt>
                <c:pt idx="16">
                  <c:v>20.3806439065042</c:v>
                </c:pt>
                <c:pt idx="17">
                  <c:v>20.2762788099691</c:v>
                </c:pt>
                <c:pt idx="18">
                  <c:v>20.197257716685</c:v>
                </c:pt>
                <c:pt idx="19">
                  <c:v>20.1371682787668</c:v>
                </c:pt>
                <c:pt idx="20">
                  <c:v>20.0907254757198</c:v>
                </c:pt>
              </c:numCache>
            </c:numRef>
          </c:yVal>
          <c:smooth val="0"/>
        </c:ser>
        <c:ser>
          <c:idx val="3"/>
          <c:order val="3"/>
          <c:tx>
            <c:strRef>
              <c:f>非定常熱伝導解析!$W$9</c:f>
              <c:strCache>
                <c:ptCount val="1"/>
                <c:pt idx="0">
                  <c:v>300</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W$10:$W$30</c:f>
              <c:numCache>
                <c:formatCode>General</c:formatCode>
                <c:ptCount val="21"/>
                <c:pt idx="0">
                  <c:v>39.9872964390754</c:v>
                </c:pt>
                <c:pt idx="1">
                  <c:v>36.7357897738582</c:v>
                </c:pt>
                <c:pt idx="2">
                  <c:v>34.1799728470417</c:v>
                </c:pt>
                <c:pt idx="3">
                  <c:v>32.0897903581435</c:v>
                </c:pt>
                <c:pt idx="4">
                  <c:v>30.3382194820641</c:v>
                </c:pt>
                <c:pt idx="5">
                  <c:v>28.8476267809435</c:v>
                </c:pt>
                <c:pt idx="6">
                  <c:v>27.5668016050849</c:v>
                </c:pt>
                <c:pt idx="7">
                  <c:v>26.4597994128406</c:v>
                </c:pt>
                <c:pt idx="8">
                  <c:v>25.5000109466161</c:v>
                </c:pt>
                <c:pt idx="9">
                  <c:v>24.6667940717134</c:v>
                </c:pt>
                <c:pt idx="10">
                  <c:v>23.9434654761563</c:v>
                </c:pt>
                <c:pt idx="11">
                  <c:v>23.3160598626978</c:v>
                </c:pt>
                <c:pt idx="12">
                  <c:v>22.7725435567074</c:v>
                </c:pt>
                <c:pt idx="13">
                  <c:v>22.3023070197568</c:v>
                </c:pt>
                <c:pt idx="14">
                  <c:v>21.8958328967302</c:v>
                </c:pt>
                <c:pt idx="15">
                  <c:v>21.5444762057119</c:v>
                </c:pt>
                <c:pt idx="16">
                  <c:v>21.240316589017</c:v>
                </c:pt>
                <c:pt idx="17">
                  <c:v>20.9760567855332</c:v>
                </c:pt>
                <c:pt idx="18">
                  <c:v>20.7449505655754</c:v>
                </c:pt>
                <c:pt idx="19">
                  <c:v>20.5407493738511</c:v>
                </c:pt>
                <c:pt idx="20">
                  <c:v>20.3576610031771</c:v>
                </c:pt>
              </c:numCache>
            </c:numRef>
          </c:yVal>
          <c:smooth val="0"/>
        </c:ser>
        <c:ser>
          <c:idx val="4"/>
          <c:order val="4"/>
          <c:tx>
            <c:strRef>
              <c:f>非定常熱伝導解析!$X$9</c:f>
              <c:strCache>
                <c:ptCount val="1"/>
                <c:pt idx="0">
                  <c:v>500</c:v>
                </c:pt>
              </c:strCache>
            </c:strRef>
          </c:tx>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X$10:$X$30</c:f>
              <c:numCache>
                <c:formatCode>General</c:formatCode>
                <c:ptCount val="21"/>
                <c:pt idx="0">
                  <c:v>39.9886721400092</c:v>
                </c:pt>
                <c:pt idx="1">
                  <c:v>37.0892794042659</c:v>
                </c:pt>
                <c:pt idx="2">
                  <c:v>34.8046435062536</c:v>
                </c:pt>
                <c:pt idx="3">
                  <c:v>32.9261497881486</c:v>
                </c:pt>
                <c:pt idx="4">
                  <c:v>31.3382485733775</c:v>
                </c:pt>
                <c:pt idx="5">
                  <c:v>29.9702694272434</c:v>
                </c:pt>
                <c:pt idx="6">
                  <c:v>28.7757663220813</c:v>
                </c:pt>
                <c:pt idx="7">
                  <c:v>27.7224586663382</c:v>
                </c:pt>
                <c:pt idx="8">
                  <c:v>26.7868570429334</c:v>
                </c:pt>
                <c:pt idx="9">
                  <c:v>25.951183266617</c:v>
                </c:pt>
                <c:pt idx="10">
                  <c:v>25.2015065080659</c:v>
                </c:pt>
                <c:pt idx="11">
                  <c:v>24.5265660104858</c:v>
                </c:pt>
                <c:pt idx="12">
                  <c:v>23.9170020422951</c:v>
                </c:pt>
                <c:pt idx="13">
                  <c:v>23.3648402693411</c:v>
                </c:pt>
                <c:pt idx="14">
                  <c:v>22.8631392482968</c:v>
                </c:pt>
                <c:pt idx="15">
                  <c:v>22.4057461752169</c:v>
                </c:pt>
                <c:pt idx="16">
                  <c:v>21.9871263390267</c:v>
                </c:pt>
                <c:pt idx="17">
                  <c:v>21.6022438235356</c:v>
                </c:pt>
                <c:pt idx="18">
                  <c:v>21.2464784434066</c:v>
                </c:pt>
                <c:pt idx="19">
                  <c:v>20.9155686162498</c:v>
                </c:pt>
                <c:pt idx="20">
                  <c:v>20.6055729430313</c:v>
                </c:pt>
              </c:numCache>
            </c:numRef>
          </c:yVal>
          <c:smooth val="0"/>
        </c:ser>
        <c:ser>
          <c:idx val="5"/>
          <c:order val="5"/>
          <c:tx>
            <c:strRef>
              <c:f>非定常熱伝導解析!$Y$9</c:f>
              <c:strCache>
                <c:ptCount val="1"/>
                <c:pt idx="0">
                  <c:v>700</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Y$10:$Y$30</c:f>
              <c:numCache>
                <c:formatCode>General</c:formatCode>
                <c:ptCount val="21"/>
                <c:pt idx="0">
                  <c:v>39.9892934232627</c:v>
                </c:pt>
                <c:pt idx="1">
                  <c:v>37.2489196155127</c:v>
                </c:pt>
                <c:pt idx="2">
                  <c:v>35.0871470294364</c:v>
                </c:pt>
                <c:pt idx="3">
                  <c:v>33.3052636374558</c:v>
                </c:pt>
                <c:pt idx="4">
                  <c:v>31.7930003132902</c:v>
                </c:pt>
                <c:pt idx="5">
                  <c:v>30.4828305013947</c:v>
                </c:pt>
                <c:pt idx="6">
                  <c:v>29.3303735930032</c:v>
                </c:pt>
                <c:pt idx="7">
                  <c:v>28.3048461860418</c:v>
                </c:pt>
                <c:pt idx="8">
                  <c:v>27.3839558529402</c:v>
                </c:pt>
                <c:pt idx="9">
                  <c:v>26.5509702513484</c:v>
                </c:pt>
                <c:pt idx="10">
                  <c:v>25.7929387741524</c:v>
                </c:pt>
                <c:pt idx="11">
                  <c:v>25.0995644924805</c:v>
                </c:pt>
                <c:pt idx="12">
                  <c:v>24.4624624133502</c:v>
                </c:pt>
                <c:pt idx="13">
                  <c:v>23.8746573229379</c:v>
                </c:pt>
                <c:pt idx="14">
                  <c:v>23.3302357313466</c:v>
                </c:pt>
                <c:pt idx="15">
                  <c:v>22.8241000695798</c:v>
                </c:pt>
                <c:pt idx="16">
                  <c:v>22.3517925675742</c:v>
                </c:pt>
                <c:pt idx="17">
                  <c:v>21.9093677073397</c:v>
                </c:pt>
                <c:pt idx="18">
                  <c:v>21.4932991879149</c:v>
                </c:pt>
                <c:pt idx="19">
                  <c:v>21.100411790629</c:v>
                </c:pt>
                <c:pt idx="20">
                  <c:v>20.7278314205735</c:v>
                </c:pt>
              </c:numCache>
            </c:numRef>
          </c:yVal>
          <c:smooth val="0"/>
        </c:ser>
        <c:ser>
          <c:idx val="6"/>
          <c:order val="6"/>
          <c:tx>
            <c:strRef>
              <c:f>非定常熱伝導解析!$Z$9</c:f>
              <c:strCache>
                <c:ptCount val="1"/>
                <c:pt idx="0">
                  <c:v>1000</c:v>
                </c:pt>
              </c:strCache>
            </c:strRef>
          </c:tx>
          <c:spPr>
            <a:solidFill>
              <a:srgbClr val="ff8080"/>
            </a:solidFill>
            <a:ln w="126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Z$10:$Z$30</c:f>
              <c:numCache>
                <c:formatCode>General</c:formatCode>
                <c:ptCount val="21"/>
                <c:pt idx="0">
                  <c:v>39.9896674452473</c:v>
                </c:pt>
                <c:pt idx="1">
                  <c:v>37.3450254549679</c:v>
                </c:pt>
                <c:pt idx="2">
                  <c:v>35.25724357443</c:v>
                </c:pt>
                <c:pt idx="3">
                  <c:v>33.5335853405225</c:v>
                </c:pt>
                <c:pt idx="4">
                  <c:v>32.0669670041864</c:v>
                </c:pt>
                <c:pt idx="5">
                  <c:v>30.7917547688123</c:v>
                </c:pt>
                <c:pt idx="6">
                  <c:v>29.6648061029276</c:v>
                </c:pt>
                <c:pt idx="7">
                  <c:v>28.6562290532171</c:v>
                </c:pt>
                <c:pt idx="8">
                  <c:v>27.7444383929095</c:v>
                </c:pt>
                <c:pt idx="9">
                  <c:v>26.9133156336796</c:v>
                </c:pt>
                <c:pt idx="10">
                  <c:v>26.1504834347641</c:v>
                </c:pt>
                <c:pt idx="11">
                  <c:v>25.4462084848726</c:v>
                </c:pt>
                <c:pt idx="12">
                  <c:v>24.7926774535534</c:v>
                </c:pt>
                <c:pt idx="13">
                  <c:v>24.1835040703293</c:v>
                </c:pt>
                <c:pt idx="14">
                  <c:v>23.613384671651</c:v>
                </c:pt>
                <c:pt idx="15">
                  <c:v>23.077852122286</c:v>
                </c:pt>
                <c:pt idx="16">
                  <c:v>22.5730966899173</c:v>
                </c:pt>
                <c:pt idx="17">
                  <c:v>22.0958335603359</c:v>
                </c:pt>
                <c:pt idx="18">
                  <c:v>21.6432035061776</c:v>
                </c:pt>
                <c:pt idx="19">
                  <c:v>21.2126975372325</c:v>
                </c:pt>
                <c:pt idx="20">
                  <c:v>20.8020991584845</c:v>
                </c:pt>
              </c:numCache>
            </c:numRef>
          </c:yVal>
          <c:smooth val="0"/>
        </c:ser>
        <c:axId val="48138944"/>
        <c:axId val="77583138"/>
      </c:scatterChart>
      <c:valAx>
        <c:axId val="48138944"/>
        <c:scaling>
          <c:orientation val="minMax"/>
        </c:scaling>
        <c:delete val="0"/>
        <c:axPos val="b"/>
        <c:majorGridlines>
          <c:spPr>
            <a:ln w="0">
              <a:solidFill>
                <a:srgbClr val="c0c0c0"/>
              </a:solidFill>
            </a:ln>
          </c:spPr>
        </c:majorGridlines>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位置　(m)</a:t>
                </a:r>
              </a:p>
            </c:rich>
          </c:tx>
          <c:layout>
            <c:manualLayout>
              <c:xMode val="edge"/>
              <c:yMode val="edge"/>
              <c:x val="0.449994510923263"/>
              <c:y val="0.882157439939227"/>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7583138"/>
        <c:crossesAt val="0"/>
        <c:crossBetween val="midCat"/>
      </c:valAx>
      <c:valAx>
        <c:axId val="77583138"/>
        <c:scaling>
          <c:orientation val="minMax"/>
        </c:scaling>
        <c:delete val="0"/>
        <c:axPos val="l"/>
        <c:majorGridlines>
          <c:spPr>
            <a:ln w="0">
              <a:solidFill>
                <a:srgbClr val="c0c0c0"/>
              </a:solidFill>
            </a:ln>
          </c:spPr>
        </c:majorGridlines>
        <c:title>
          <c:tx>
            <c:rich>
              <a:bodyPr rot="-5400000"/>
              <a:lstStyle/>
              <a:p>
                <a:pPr>
                  <a:defRPr b="0" sz="1400" spc="-1" strike="noStrike">
                    <a:solidFill>
                      <a:srgbClr val="333333"/>
                    </a:solidFill>
                    <a:latin typeface="ＭＳ Ｐゴシック"/>
                  </a:defRPr>
                </a:pPr>
                <a:r>
                  <a:rPr b="0" sz="1400" spc="-1" strike="noStrike">
                    <a:solidFill>
                      <a:srgbClr val="333333"/>
                    </a:solidFill>
                    <a:latin typeface="ＭＳ Ｐゴシック"/>
                  </a:rPr>
                  <a:t>温度　(℃, K)</a:t>
                </a:r>
              </a:p>
            </c:rich>
          </c:tx>
          <c:layout>
            <c:manualLayout>
              <c:xMode val="edge"/>
              <c:yMode val="edge"/>
              <c:x val="0.013722691843232"/>
              <c:y val="0.0974266451429114"/>
            </c:manualLayout>
          </c:layout>
          <c:overlay val="0"/>
          <c:spPr>
            <a:noFill/>
            <a:ln w="0">
              <a:noFill/>
            </a:ln>
          </c:spPr>
        </c:title>
        <c:numFmt formatCode="General" sourceLinked="1"/>
        <c:majorTickMark val="none"/>
        <c:minorTickMark val="none"/>
        <c:tickLblPos val="low"/>
        <c:spPr>
          <a:ln w="0">
            <a:solidFill>
              <a:srgbClr val="c0c0c0"/>
            </a:solidFill>
          </a:ln>
        </c:spPr>
        <c:txPr>
          <a:bodyPr/>
          <a:lstStyle/>
          <a:p>
            <a:pPr>
              <a:defRPr b="0" sz="1200" spc="-1" strike="noStrike">
                <a:solidFill>
                  <a:srgbClr val="333333"/>
                </a:solidFill>
                <a:latin typeface="ＭＳ Ｐゴシック"/>
              </a:defRPr>
            </a:pPr>
          </a:p>
        </c:txPr>
        <c:crossAx val="48138944"/>
        <c:crossesAt val="0"/>
        <c:crossBetween val="midCat"/>
      </c:valAx>
      <c:spPr>
        <a:noFill/>
        <a:ln w="12600">
          <a:noFill/>
        </a:ln>
      </c:spPr>
    </c:plotArea>
    <c:legend>
      <c:legendPos val="r"/>
      <c:layout>
        <c:manualLayout>
          <c:xMode val="edge"/>
          <c:yMode val="edge"/>
          <c:x val="0.840871665385882"/>
          <c:y val="0.231127148418954"/>
          <c:w val="0.143319793610715"/>
          <c:h val="0.31487987845408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物体内の無次元温度分布</a:t>
            </a:r>
          </a:p>
        </c:rich>
      </c:tx>
      <c:layout>
        <c:manualLayout>
          <c:xMode val="edge"/>
          <c:yMode val="edge"/>
          <c:x val="0.323389279913373"/>
          <c:y val="0.0479904019196161"/>
        </c:manualLayout>
      </c:layout>
      <c:overlay val="0"/>
      <c:spPr>
        <a:noFill/>
        <a:ln w="0">
          <a:noFill/>
        </a:ln>
      </c:spPr>
    </c:title>
    <c:autoTitleDeleted val="0"/>
    <c:plotArea>
      <c:layout>
        <c:manualLayout>
          <c:xMode val="edge"/>
          <c:yMode val="edge"/>
          <c:x val="0.127125067677315"/>
          <c:y val="0.264147170565887"/>
          <c:w val="0.611911207363292"/>
          <c:h val="0.574585082983403"/>
        </c:manualLayout>
      </c:layout>
      <c:scatterChart>
        <c:scatterStyle val="line"/>
        <c:varyColors val="0"/>
        <c:ser>
          <c:idx val="0"/>
          <c:order val="0"/>
          <c:tx>
            <c:strRef>
              <c:f>非定常熱伝導解析!$AD$9</c:f>
              <c:strCache>
                <c:ptCount val="1"/>
                <c:pt idx="0">
                  <c:v>フーリエ数</c:v>
                </c:pt>
              </c:strCache>
            </c:strRef>
          </c:tx>
          <c:spPr>
            <a:solidFill>
              <a:srgbClr val="ffffff"/>
            </a:solidFill>
            <a:ln w="126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AC$10:$AC$30</c:f>
              <c:numCache>
                <c:formatCode>General</c:formatCode>
                <c:ptCount val="21"/>
                <c:pt idx="0">
                  <c:v>0.162790697674419</c:v>
                </c:pt>
                <c:pt idx="1">
                  <c:v>0.212790697674419</c:v>
                </c:pt>
                <c:pt idx="2">
                  <c:v>0.262790697674419</c:v>
                </c:pt>
                <c:pt idx="3">
                  <c:v>0.312790697674419</c:v>
                </c:pt>
                <c:pt idx="4">
                  <c:v>0.362790697674419</c:v>
                </c:pt>
                <c:pt idx="5">
                  <c:v>0.412790697674419</c:v>
                </c:pt>
                <c:pt idx="6">
                  <c:v>0.462790697674419</c:v>
                </c:pt>
                <c:pt idx="7">
                  <c:v>0.512790697674419</c:v>
                </c:pt>
                <c:pt idx="8">
                  <c:v>0.562790697674419</c:v>
                </c:pt>
                <c:pt idx="9">
                  <c:v>0.612790697674419</c:v>
                </c:pt>
                <c:pt idx="10">
                  <c:v>0.662790697674419</c:v>
                </c:pt>
                <c:pt idx="11">
                  <c:v>0.712790697674419</c:v>
                </c:pt>
                <c:pt idx="12">
                  <c:v>0.762790697674419</c:v>
                </c:pt>
                <c:pt idx="13">
                  <c:v>0.812790697674419</c:v>
                </c:pt>
                <c:pt idx="14">
                  <c:v>0.862790697674419</c:v>
                </c:pt>
                <c:pt idx="15">
                  <c:v>0.912790697674419</c:v>
                </c:pt>
                <c:pt idx="16">
                  <c:v>0.962790697674419</c:v>
                </c:pt>
                <c:pt idx="17">
                  <c:v>1.01279069767442</c:v>
                </c:pt>
                <c:pt idx="18">
                  <c:v>1.06279069767442</c:v>
                </c:pt>
                <c:pt idx="19">
                  <c:v>1.11279069767442</c:v>
                </c:pt>
                <c:pt idx="20">
                  <c:v>1.16279069767442</c:v>
                </c:pt>
              </c:numCache>
            </c:numRef>
          </c:xVal>
          <c:yVal>
            <c:numRef>
              <c:f>非定常熱伝導解析!$AE$10:$AE$30</c:f>
              <c:numCache>
                <c:formatCode>General</c:formatCode>
                <c:ptCount val="21"/>
              </c:numCache>
            </c:numRef>
          </c:yVal>
          <c:smooth val="0"/>
        </c:ser>
        <c:ser>
          <c:idx val="1"/>
          <c:order val="1"/>
          <c:tx>
            <c:strRef>
              <c:f>非定常熱伝導解析!$AE$9</c:f>
              <c:strCache>
                <c:ptCount val="1"/>
                <c:pt idx="0">
                  <c:v>1.887E-02</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AC$10:$AC$30</c:f>
              <c:numCache>
                <c:formatCode>General</c:formatCode>
                <c:ptCount val="21"/>
                <c:pt idx="0">
                  <c:v>0.162790697674419</c:v>
                </c:pt>
                <c:pt idx="1">
                  <c:v>0.212790697674419</c:v>
                </c:pt>
                <c:pt idx="2">
                  <c:v>0.262790697674419</c:v>
                </c:pt>
                <c:pt idx="3">
                  <c:v>0.312790697674419</c:v>
                </c:pt>
                <c:pt idx="4">
                  <c:v>0.362790697674419</c:v>
                </c:pt>
                <c:pt idx="5">
                  <c:v>0.412790697674419</c:v>
                </c:pt>
                <c:pt idx="6">
                  <c:v>0.462790697674419</c:v>
                </c:pt>
                <c:pt idx="7">
                  <c:v>0.512790697674419</c:v>
                </c:pt>
                <c:pt idx="8">
                  <c:v>0.562790697674419</c:v>
                </c:pt>
                <c:pt idx="9">
                  <c:v>0.612790697674419</c:v>
                </c:pt>
                <c:pt idx="10">
                  <c:v>0.662790697674419</c:v>
                </c:pt>
                <c:pt idx="11">
                  <c:v>0.712790697674419</c:v>
                </c:pt>
                <c:pt idx="12">
                  <c:v>0.762790697674419</c:v>
                </c:pt>
                <c:pt idx="13">
                  <c:v>0.812790697674419</c:v>
                </c:pt>
                <c:pt idx="14">
                  <c:v>0.862790697674419</c:v>
                </c:pt>
                <c:pt idx="15">
                  <c:v>0.912790697674419</c:v>
                </c:pt>
                <c:pt idx="16">
                  <c:v>0.962790697674419</c:v>
                </c:pt>
                <c:pt idx="17">
                  <c:v>1.01279069767442</c:v>
                </c:pt>
                <c:pt idx="18">
                  <c:v>1.06279069767442</c:v>
                </c:pt>
                <c:pt idx="19">
                  <c:v>1.11279069767442</c:v>
                </c:pt>
                <c:pt idx="20">
                  <c:v>1.16279069767442</c:v>
                </c:pt>
              </c:numCache>
            </c:numRef>
          </c:xVal>
          <c:yVal>
            <c:numRef>
              <c:f>非定常熱伝導解析!$AE$10:$AE$30</c:f>
              <c:numCache>
                <c:formatCode>General</c:formatCode>
                <c:ptCount val="21"/>
              </c:numCache>
            </c:numRef>
          </c:yVal>
          <c:smooth val="0"/>
        </c:ser>
        <c:ser>
          <c:idx val="2"/>
          <c:order val="2"/>
          <c:tx>
            <c:strRef>
              <c:f>非定常熱伝導解析!$AF$9</c:f>
              <c:strCache>
                <c:ptCount val="1"/>
                <c:pt idx="0">
                  <c:v>5.660E-02</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AC$10:$AC$30</c:f>
              <c:numCache>
                <c:formatCode>General</c:formatCode>
                <c:ptCount val="21"/>
                <c:pt idx="0">
                  <c:v>0.162790697674419</c:v>
                </c:pt>
                <c:pt idx="1">
                  <c:v>0.212790697674419</c:v>
                </c:pt>
                <c:pt idx="2">
                  <c:v>0.262790697674419</c:v>
                </c:pt>
                <c:pt idx="3">
                  <c:v>0.312790697674419</c:v>
                </c:pt>
                <c:pt idx="4">
                  <c:v>0.362790697674419</c:v>
                </c:pt>
                <c:pt idx="5">
                  <c:v>0.412790697674419</c:v>
                </c:pt>
                <c:pt idx="6">
                  <c:v>0.462790697674419</c:v>
                </c:pt>
                <c:pt idx="7">
                  <c:v>0.512790697674419</c:v>
                </c:pt>
                <c:pt idx="8">
                  <c:v>0.562790697674419</c:v>
                </c:pt>
                <c:pt idx="9">
                  <c:v>0.612790697674419</c:v>
                </c:pt>
                <c:pt idx="10">
                  <c:v>0.662790697674419</c:v>
                </c:pt>
                <c:pt idx="11">
                  <c:v>0.712790697674419</c:v>
                </c:pt>
                <c:pt idx="12">
                  <c:v>0.762790697674419</c:v>
                </c:pt>
                <c:pt idx="13">
                  <c:v>0.812790697674419</c:v>
                </c:pt>
                <c:pt idx="14">
                  <c:v>0.862790697674419</c:v>
                </c:pt>
                <c:pt idx="15">
                  <c:v>0.912790697674419</c:v>
                </c:pt>
                <c:pt idx="16">
                  <c:v>0.962790697674419</c:v>
                </c:pt>
                <c:pt idx="17">
                  <c:v>1.01279069767442</c:v>
                </c:pt>
                <c:pt idx="18">
                  <c:v>1.06279069767442</c:v>
                </c:pt>
                <c:pt idx="19">
                  <c:v>1.11279069767442</c:v>
                </c:pt>
                <c:pt idx="20">
                  <c:v>1.16279069767442</c:v>
                </c:pt>
              </c:numCache>
            </c:numRef>
          </c:xVal>
          <c:yVal>
            <c:numRef>
              <c:f>非定常熱伝導解析!$AF$10:$AF$30</c:f>
              <c:numCache>
                <c:formatCode>General</c:formatCode>
                <c:ptCount val="21"/>
              </c:numCache>
            </c:numRef>
          </c:yVal>
          <c:smooth val="0"/>
        </c:ser>
        <c:ser>
          <c:idx val="3"/>
          <c:order val="3"/>
          <c:tx>
            <c:strRef>
              <c:f>非定常熱伝導解析!$AG$9</c:f>
              <c:strCache>
                <c:ptCount val="1"/>
                <c:pt idx="0">
                  <c:v>1.132E-01</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AC$10:$AC$30</c:f>
              <c:numCache>
                <c:formatCode>General</c:formatCode>
                <c:ptCount val="21"/>
                <c:pt idx="0">
                  <c:v>0.162790697674419</c:v>
                </c:pt>
                <c:pt idx="1">
                  <c:v>0.212790697674419</c:v>
                </c:pt>
                <c:pt idx="2">
                  <c:v>0.262790697674419</c:v>
                </c:pt>
                <c:pt idx="3">
                  <c:v>0.312790697674419</c:v>
                </c:pt>
                <c:pt idx="4">
                  <c:v>0.362790697674419</c:v>
                </c:pt>
                <c:pt idx="5">
                  <c:v>0.412790697674419</c:v>
                </c:pt>
                <c:pt idx="6">
                  <c:v>0.462790697674419</c:v>
                </c:pt>
                <c:pt idx="7">
                  <c:v>0.512790697674419</c:v>
                </c:pt>
                <c:pt idx="8">
                  <c:v>0.562790697674419</c:v>
                </c:pt>
                <c:pt idx="9">
                  <c:v>0.612790697674419</c:v>
                </c:pt>
                <c:pt idx="10">
                  <c:v>0.662790697674419</c:v>
                </c:pt>
                <c:pt idx="11">
                  <c:v>0.712790697674419</c:v>
                </c:pt>
                <c:pt idx="12">
                  <c:v>0.762790697674419</c:v>
                </c:pt>
                <c:pt idx="13">
                  <c:v>0.812790697674419</c:v>
                </c:pt>
                <c:pt idx="14">
                  <c:v>0.862790697674419</c:v>
                </c:pt>
                <c:pt idx="15">
                  <c:v>0.912790697674419</c:v>
                </c:pt>
                <c:pt idx="16">
                  <c:v>0.962790697674419</c:v>
                </c:pt>
                <c:pt idx="17">
                  <c:v>1.01279069767442</c:v>
                </c:pt>
                <c:pt idx="18">
                  <c:v>1.06279069767442</c:v>
                </c:pt>
                <c:pt idx="19">
                  <c:v>1.11279069767442</c:v>
                </c:pt>
                <c:pt idx="20">
                  <c:v>1.16279069767442</c:v>
                </c:pt>
              </c:numCache>
            </c:numRef>
          </c:xVal>
          <c:yVal>
            <c:numRef>
              <c:f>非定常熱伝導解析!$AG$10:$AG$30</c:f>
              <c:numCache>
                <c:formatCode>General</c:formatCode>
                <c:ptCount val="21"/>
              </c:numCache>
            </c:numRef>
          </c:yVal>
          <c:smooth val="0"/>
        </c:ser>
        <c:ser>
          <c:idx val="4"/>
          <c:order val="4"/>
          <c:tx>
            <c:strRef>
              <c:f>非定常熱伝導解析!$AH$9</c:f>
              <c:strCache>
                <c:ptCount val="1"/>
                <c:pt idx="0">
                  <c:v>1.887E-01</c:v>
                </c:pt>
              </c:strCache>
            </c:strRef>
          </c:tx>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AC$10:$AC$30</c:f>
              <c:numCache>
                <c:formatCode>General</c:formatCode>
                <c:ptCount val="21"/>
                <c:pt idx="0">
                  <c:v>0.162790697674419</c:v>
                </c:pt>
                <c:pt idx="1">
                  <c:v>0.212790697674419</c:v>
                </c:pt>
                <c:pt idx="2">
                  <c:v>0.262790697674419</c:v>
                </c:pt>
                <c:pt idx="3">
                  <c:v>0.312790697674419</c:v>
                </c:pt>
                <c:pt idx="4">
                  <c:v>0.362790697674419</c:v>
                </c:pt>
                <c:pt idx="5">
                  <c:v>0.412790697674419</c:v>
                </c:pt>
                <c:pt idx="6">
                  <c:v>0.462790697674419</c:v>
                </c:pt>
                <c:pt idx="7">
                  <c:v>0.512790697674419</c:v>
                </c:pt>
                <c:pt idx="8">
                  <c:v>0.562790697674419</c:v>
                </c:pt>
                <c:pt idx="9">
                  <c:v>0.612790697674419</c:v>
                </c:pt>
                <c:pt idx="10">
                  <c:v>0.662790697674419</c:v>
                </c:pt>
                <c:pt idx="11">
                  <c:v>0.712790697674419</c:v>
                </c:pt>
                <c:pt idx="12">
                  <c:v>0.762790697674419</c:v>
                </c:pt>
                <c:pt idx="13">
                  <c:v>0.812790697674419</c:v>
                </c:pt>
                <c:pt idx="14">
                  <c:v>0.862790697674419</c:v>
                </c:pt>
                <c:pt idx="15">
                  <c:v>0.912790697674419</c:v>
                </c:pt>
                <c:pt idx="16">
                  <c:v>0.962790697674419</c:v>
                </c:pt>
                <c:pt idx="17">
                  <c:v>1.01279069767442</c:v>
                </c:pt>
                <c:pt idx="18">
                  <c:v>1.06279069767442</c:v>
                </c:pt>
                <c:pt idx="19">
                  <c:v>1.11279069767442</c:v>
                </c:pt>
                <c:pt idx="20">
                  <c:v>1.16279069767442</c:v>
                </c:pt>
              </c:numCache>
            </c:numRef>
          </c:xVal>
          <c:yVal>
            <c:numRef>
              <c:f>非定常熱伝導解析!$AH$10:$AH$30</c:f>
              <c:numCache>
                <c:formatCode>General</c:formatCode>
                <c:ptCount val="21"/>
              </c:numCache>
            </c:numRef>
          </c:yVal>
          <c:smooth val="0"/>
        </c:ser>
        <c:ser>
          <c:idx val="5"/>
          <c:order val="5"/>
          <c:tx>
            <c:strRef>
              <c:f>非定常熱伝導解析!$AI$9</c:f>
              <c:strCache>
                <c:ptCount val="1"/>
                <c:pt idx="0">
                  <c:v>2.642E-01</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AC$10:$AC$30</c:f>
              <c:numCache>
                <c:formatCode>General</c:formatCode>
                <c:ptCount val="21"/>
                <c:pt idx="0">
                  <c:v>0.162790697674419</c:v>
                </c:pt>
                <c:pt idx="1">
                  <c:v>0.212790697674419</c:v>
                </c:pt>
                <c:pt idx="2">
                  <c:v>0.262790697674419</c:v>
                </c:pt>
                <c:pt idx="3">
                  <c:v>0.312790697674419</c:v>
                </c:pt>
                <c:pt idx="4">
                  <c:v>0.362790697674419</c:v>
                </c:pt>
                <c:pt idx="5">
                  <c:v>0.412790697674419</c:v>
                </c:pt>
                <c:pt idx="6">
                  <c:v>0.462790697674419</c:v>
                </c:pt>
                <c:pt idx="7">
                  <c:v>0.512790697674419</c:v>
                </c:pt>
                <c:pt idx="8">
                  <c:v>0.562790697674419</c:v>
                </c:pt>
                <c:pt idx="9">
                  <c:v>0.612790697674419</c:v>
                </c:pt>
                <c:pt idx="10">
                  <c:v>0.662790697674419</c:v>
                </c:pt>
                <c:pt idx="11">
                  <c:v>0.712790697674419</c:v>
                </c:pt>
                <c:pt idx="12">
                  <c:v>0.762790697674419</c:v>
                </c:pt>
                <c:pt idx="13">
                  <c:v>0.812790697674419</c:v>
                </c:pt>
                <c:pt idx="14">
                  <c:v>0.862790697674419</c:v>
                </c:pt>
                <c:pt idx="15">
                  <c:v>0.912790697674419</c:v>
                </c:pt>
                <c:pt idx="16">
                  <c:v>0.962790697674419</c:v>
                </c:pt>
                <c:pt idx="17">
                  <c:v>1.01279069767442</c:v>
                </c:pt>
                <c:pt idx="18">
                  <c:v>1.06279069767442</c:v>
                </c:pt>
                <c:pt idx="19">
                  <c:v>1.11279069767442</c:v>
                </c:pt>
                <c:pt idx="20">
                  <c:v>1.16279069767442</c:v>
                </c:pt>
              </c:numCache>
            </c:numRef>
          </c:xVal>
          <c:yVal>
            <c:numRef>
              <c:f>非定常熱伝導解析!$AI$10:$AI$30</c:f>
              <c:numCache>
                <c:formatCode>General</c:formatCode>
                <c:ptCount val="21"/>
              </c:numCache>
            </c:numRef>
          </c:yVal>
          <c:smooth val="0"/>
        </c:ser>
        <c:ser>
          <c:idx val="6"/>
          <c:order val="6"/>
          <c:tx>
            <c:strRef>
              <c:f>非定常熱伝導解析!$AJ$9</c:f>
              <c:strCache>
                <c:ptCount val="1"/>
                <c:pt idx="0">
                  <c:v>3.774E-01</c:v>
                </c:pt>
              </c:strCache>
            </c:strRef>
          </c:tx>
          <c:spPr>
            <a:solidFill>
              <a:srgbClr val="ff8080"/>
            </a:solidFill>
            <a:ln w="126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AC$10:$AC$30</c:f>
              <c:numCache>
                <c:formatCode>General</c:formatCode>
                <c:ptCount val="21"/>
                <c:pt idx="0">
                  <c:v>0.162790697674419</c:v>
                </c:pt>
                <c:pt idx="1">
                  <c:v>0.212790697674419</c:v>
                </c:pt>
                <c:pt idx="2">
                  <c:v>0.262790697674419</c:v>
                </c:pt>
                <c:pt idx="3">
                  <c:v>0.312790697674419</c:v>
                </c:pt>
                <c:pt idx="4">
                  <c:v>0.362790697674419</c:v>
                </c:pt>
                <c:pt idx="5">
                  <c:v>0.412790697674419</c:v>
                </c:pt>
                <c:pt idx="6">
                  <c:v>0.462790697674419</c:v>
                </c:pt>
                <c:pt idx="7">
                  <c:v>0.512790697674419</c:v>
                </c:pt>
                <c:pt idx="8">
                  <c:v>0.562790697674419</c:v>
                </c:pt>
                <c:pt idx="9">
                  <c:v>0.612790697674419</c:v>
                </c:pt>
                <c:pt idx="10">
                  <c:v>0.662790697674419</c:v>
                </c:pt>
                <c:pt idx="11">
                  <c:v>0.712790697674419</c:v>
                </c:pt>
                <c:pt idx="12">
                  <c:v>0.762790697674419</c:v>
                </c:pt>
                <c:pt idx="13">
                  <c:v>0.812790697674419</c:v>
                </c:pt>
                <c:pt idx="14">
                  <c:v>0.862790697674419</c:v>
                </c:pt>
                <c:pt idx="15">
                  <c:v>0.912790697674419</c:v>
                </c:pt>
                <c:pt idx="16">
                  <c:v>0.962790697674419</c:v>
                </c:pt>
                <c:pt idx="17">
                  <c:v>1.01279069767442</c:v>
                </c:pt>
                <c:pt idx="18">
                  <c:v>1.06279069767442</c:v>
                </c:pt>
                <c:pt idx="19">
                  <c:v>1.11279069767442</c:v>
                </c:pt>
                <c:pt idx="20">
                  <c:v>1.16279069767442</c:v>
                </c:pt>
              </c:numCache>
            </c:numRef>
          </c:xVal>
          <c:yVal>
            <c:numRef>
              <c:f>非定常熱伝導解析!$AJ$10:$AJ$30</c:f>
              <c:numCache>
                <c:formatCode>General</c:formatCode>
                <c:ptCount val="21"/>
              </c:numCache>
            </c:numRef>
          </c:yVal>
          <c:smooth val="0"/>
        </c:ser>
        <c:axId val="79879741"/>
        <c:axId val="29625032"/>
      </c:scatterChart>
      <c:valAx>
        <c:axId val="79879741"/>
        <c:scaling>
          <c:orientation val="minMax"/>
          <c:min val="0"/>
        </c:scaling>
        <c:delete val="0"/>
        <c:axPos val="b"/>
        <c:majorGridlines>
          <c:spPr>
            <a:ln w="0">
              <a:solidFill>
                <a:srgbClr val="c0c0c0"/>
              </a:solidFill>
            </a:ln>
          </c:spPr>
        </c:majorGridlines>
        <c:title>
          <c:tx>
            <c:rich>
              <a:bodyPr rot="0"/>
              <a:lstStyle/>
              <a:p>
                <a:pPr>
                  <a:defRPr b="0" sz="1000" spc="-1" strike="noStrike">
                    <a:solidFill>
                      <a:srgbClr val="333333"/>
                    </a:solidFill>
                    <a:latin typeface="ＭＳ Ｐゴシック"/>
                  </a:defRPr>
                </a:pPr>
                <a:r>
                  <a:rPr b="0" sz="1000" spc="-1" strike="noStrike">
                    <a:solidFill>
                      <a:srgbClr val="333333"/>
                    </a:solidFill>
                    <a:latin typeface="ＭＳ Ｐゴシック"/>
                  </a:rPr>
                  <a:t>無次元位置　(x/L)</a:t>
                </a:r>
              </a:p>
            </c:rich>
          </c:tx>
          <c:layout>
            <c:manualLayout>
              <c:xMode val="edge"/>
              <c:yMode val="edge"/>
              <c:x val="0.372550081212778"/>
              <c:y val="0.817036592681464"/>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9625032"/>
        <c:crossesAt val="0"/>
        <c:crossBetween val="midCat"/>
      </c:valAx>
      <c:valAx>
        <c:axId val="29625032"/>
        <c:scaling>
          <c:orientation val="minMax"/>
          <c:max val="1"/>
        </c:scaling>
        <c:delete val="0"/>
        <c:axPos val="l"/>
        <c:majorGridlines>
          <c:spPr>
            <a:ln w="0">
              <a:solidFill>
                <a:srgbClr val="c0c0c0"/>
              </a:solidFill>
            </a:ln>
          </c:spPr>
        </c:majorGridlines>
        <c:title>
          <c:tx>
            <c:rich>
              <a:bodyPr rot="-5400000"/>
              <a:lstStyle/>
              <a:p>
                <a:pPr>
                  <a:defRPr b="0" sz="1000" spc="-1" strike="noStrike">
                    <a:solidFill>
                      <a:srgbClr val="333333"/>
                    </a:solidFill>
                    <a:latin typeface="ＭＳ Ｐゴシック"/>
                  </a:defRPr>
                </a:pPr>
                <a:r>
                  <a:rPr b="0" sz="1000" spc="-1" strike="noStrike">
                    <a:solidFill>
                      <a:srgbClr val="333333"/>
                    </a:solidFill>
                    <a:latin typeface="ＭＳ Ｐゴシック"/>
                  </a:rPr>
                  <a:t>無次元温度</a:t>
                </a:r>
              </a:p>
            </c:rich>
          </c:tx>
          <c:layout>
            <c:manualLayout>
              <c:xMode val="edge"/>
              <c:yMode val="edge"/>
              <c:x val="0.0446670276123443"/>
              <c:y val="0.311037792441512"/>
            </c:manualLayout>
          </c:layout>
          <c:overlay val="0"/>
          <c:spPr>
            <a:noFill/>
            <a:ln w="0">
              <a:noFill/>
            </a:ln>
          </c:spPr>
        </c:title>
        <c:numFmt formatCode="#,##0.00_);[RED]\(#,##0.00\)" sourceLinked="0"/>
        <c:majorTickMark val="none"/>
        <c:minorTickMark val="none"/>
        <c:tickLblPos val="low"/>
        <c:spPr>
          <a:ln w="0">
            <a:solidFill>
              <a:srgbClr val="c0c0c0"/>
            </a:solidFill>
          </a:ln>
        </c:spPr>
        <c:txPr>
          <a:bodyPr/>
          <a:lstStyle/>
          <a:p>
            <a:pPr>
              <a:defRPr b="0" sz="900" spc="-1" strike="noStrike">
                <a:solidFill>
                  <a:srgbClr val="333333"/>
                </a:solidFill>
                <a:latin typeface="ＭＳ Ｐゴシック"/>
              </a:defRPr>
            </a:pPr>
          </a:p>
        </c:txPr>
        <c:crossAx val="79879741"/>
        <c:crossesAt val="0"/>
        <c:crossBetween val="midCat"/>
      </c:valAx>
      <c:spPr>
        <a:noFill/>
        <a:ln w="12600">
          <a:noFill/>
        </a:ln>
      </c:spPr>
    </c:plotArea>
    <c:legend>
      <c:legendPos val="r"/>
      <c:layout>
        <c:manualLayout>
          <c:xMode val="edge"/>
          <c:yMode val="edge"/>
          <c:x val="0.753708716838116"/>
          <c:y val="0.272045590881824"/>
          <c:w val="0.164266377910125"/>
          <c:h val="0.338632273545291"/>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無次元温度の対数表示</a:t>
            </a:r>
          </a:p>
        </c:rich>
      </c:tx>
      <c:layout>
        <c:manualLayout>
          <c:xMode val="edge"/>
          <c:yMode val="edge"/>
          <c:x val="0.366154906013188"/>
          <c:y val="0.0318694131364166"/>
        </c:manualLayout>
      </c:layout>
      <c:overlay val="0"/>
      <c:spPr>
        <a:noFill/>
        <a:ln w="0">
          <a:noFill/>
        </a:ln>
      </c:spPr>
    </c:title>
    <c:autoTitleDeleted val="0"/>
    <c:plotArea>
      <c:layout>
        <c:manualLayout>
          <c:xMode val="edge"/>
          <c:yMode val="edge"/>
          <c:x val="0.0559492175966932"/>
          <c:y val="0.113972017100661"/>
          <c:w val="0.738263950398583"/>
          <c:h val="0.815390594636611"/>
        </c:manualLayout>
      </c:layout>
      <c:scatterChart>
        <c:scatterStyle val="line"/>
        <c:varyColors val="0"/>
        <c:ser>
          <c:idx val="0"/>
          <c:order val="0"/>
          <c:tx>
            <c:strRef>
              <c:f>非定常熱伝導解析!$O$9</c:f>
              <c:strCache>
                <c:ptCount val="1"/>
                <c:pt idx="0">
                  <c:v>内側境界温度(-）</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J$11:$J$111</c:f>
              <c:numCache>
                <c:formatCode>General</c:formatCode>
                <c:ptCount val="101"/>
                <c:pt idx="0">
                  <c:v>0</c:v>
                </c:pt>
                <c:pt idx="1">
                  <c:v>0.0051021970060308</c:v>
                </c:pt>
                <c:pt idx="2">
                  <c:v>0.0102043940120616</c:v>
                </c:pt>
                <c:pt idx="3">
                  <c:v>0.0153065910180924</c:v>
                </c:pt>
                <c:pt idx="4">
                  <c:v>0.0204087880241232</c:v>
                </c:pt>
                <c:pt idx="5">
                  <c:v>0.025510985030154</c:v>
                </c:pt>
                <c:pt idx="6">
                  <c:v>0.0306131820361848</c:v>
                </c:pt>
                <c:pt idx="7">
                  <c:v>0.0357153790422156</c:v>
                </c:pt>
                <c:pt idx="8">
                  <c:v>0.0408175760482464</c:v>
                </c:pt>
                <c:pt idx="9">
                  <c:v>0.0459197730542772</c:v>
                </c:pt>
                <c:pt idx="10">
                  <c:v>0.051021970060308</c:v>
                </c:pt>
                <c:pt idx="11">
                  <c:v>0.0561241670663388</c:v>
                </c:pt>
                <c:pt idx="12">
                  <c:v>0.0612263640723696</c:v>
                </c:pt>
                <c:pt idx="13">
                  <c:v>0.0663285610784004</c:v>
                </c:pt>
                <c:pt idx="14">
                  <c:v>0.0714307580844311</c:v>
                </c:pt>
                <c:pt idx="15">
                  <c:v>0.0765329550904619</c:v>
                </c:pt>
                <c:pt idx="16">
                  <c:v>0.0816351520964927</c:v>
                </c:pt>
                <c:pt idx="17">
                  <c:v>0.0867373491025235</c:v>
                </c:pt>
                <c:pt idx="18">
                  <c:v>0.0918395461085543</c:v>
                </c:pt>
                <c:pt idx="19">
                  <c:v>0.0969417431145851</c:v>
                </c:pt>
                <c:pt idx="20">
                  <c:v>0.102043940120616</c:v>
                </c:pt>
                <c:pt idx="21">
                  <c:v>0.107146137126647</c:v>
                </c:pt>
                <c:pt idx="22">
                  <c:v>0.112248334132678</c:v>
                </c:pt>
                <c:pt idx="23">
                  <c:v>0.117350531138708</c:v>
                </c:pt>
                <c:pt idx="24">
                  <c:v>0.122452728144739</c:v>
                </c:pt>
                <c:pt idx="25">
                  <c:v>0.12755492515077</c:v>
                </c:pt>
                <c:pt idx="26">
                  <c:v>0.132657122156801</c:v>
                </c:pt>
                <c:pt idx="27">
                  <c:v>0.137759319162832</c:v>
                </c:pt>
                <c:pt idx="28">
                  <c:v>0.142861516168862</c:v>
                </c:pt>
                <c:pt idx="29">
                  <c:v>0.147963713174893</c:v>
                </c:pt>
                <c:pt idx="30">
                  <c:v>0.153065910180924</c:v>
                </c:pt>
                <c:pt idx="31">
                  <c:v>0.158168107186955</c:v>
                </c:pt>
                <c:pt idx="32">
                  <c:v>0.163270304192985</c:v>
                </c:pt>
                <c:pt idx="33">
                  <c:v>0.168372501199016</c:v>
                </c:pt>
                <c:pt idx="34">
                  <c:v>0.173474698205047</c:v>
                </c:pt>
                <c:pt idx="35">
                  <c:v>0.178576895211078</c:v>
                </c:pt>
                <c:pt idx="36">
                  <c:v>0.183679092217109</c:v>
                </c:pt>
                <c:pt idx="37">
                  <c:v>0.188781289223139</c:v>
                </c:pt>
                <c:pt idx="38">
                  <c:v>0.19388348622917</c:v>
                </c:pt>
                <c:pt idx="39">
                  <c:v>0.198985683235201</c:v>
                </c:pt>
                <c:pt idx="40">
                  <c:v>0.204087880241232</c:v>
                </c:pt>
                <c:pt idx="41">
                  <c:v>0.209190077247263</c:v>
                </c:pt>
                <c:pt idx="42">
                  <c:v>0.214292274253293</c:v>
                </c:pt>
                <c:pt idx="43">
                  <c:v>0.219394471259324</c:v>
                </c:pt>
                <c:pt idx="44">
                  <c:v>0.224496668265355</c:v>
                </c:pt>
                <c:pt idx="45">
                  <c:v>0.229598865271386</c:v>
                </c:pt>
                <c:pt idx="46">
                  <c:v>0.234701062277417</c:v>
                </c:pt>
                <c:pt idx="47">
                  <c:v>0.239803259283447</c:v>
                </c:pt>
                <c:pt idx="48">
                  <c:v>0.244905456289478</c:v>
                </c:pt>
                <c:pt idx="49">
                  <c:v>0.250007653295509</c:v>
                </c:pt>
                <c:pt idx="50">
                  <c:v>0.25510985030154</c:v>
                </c:pt>
                <c:pt idx="51">
                  <c:v>0.260212047307571</c:v>
                </c:pt>
                <c:pt idx="52">
                  <c:v>0.265314244313601</c:v>
                </c:pt>
                <c:pt idx="53">
                  <c:v>0.270416441319632</c:v>
                </c:pt>
                <c:pt idx="54">
                  <c:v>0.275518638325663</c:v>
                </c:pt>
                <c:pt idx="55">
                  <c:v>0.280620835331694</c:v>
                </c:pt>
                <c:pt idx="56">
                  <c:v>0.285723032337725</c:v>
                </c:pt>
                <c:pt idx="57">
                  <c:v>0.290825229343755</c:v>
                </c:pt>
                <c:pt idx="58">
                  <c:v>0.295927426349786</c:v>
                </c:pt>
                <c:pt idx="59">
                  <c:v>0.301029623355817</c:v>
                </c:pt>
                <c:pt idx="60">
                  <c:v>0.306131820361848</c:v>
                </c:pt>
                <c:pt idx="61">
                  <c:v>0.311234017367879</c:v>
                </c:pt>
                <c:pt idx="62">
                  <c:v>0.316336214373909</c:v>
                </c:pt>
                <c:pt idx="63">
                  <c:v>0.32143841137994</c:v>
                </c:pt>
                <c:pt idx="64">
                  <c:v>0.326540608385971</c:v>
                </c:pt>
                <c:pt idx="65">
                  <c:v>0.331642805392002</c:v>
                </c:pt>
                <c:pt idx="66">
                  <c:v>0.336745002398033</c:v>
                </c:pt>
                <c:pt idx="67">
                  <c:v>0.341847199404063</c:v>
                </c:pt>
                <c:pt idx="68">
                  <c:v>0.346949396410094</c:v>
                </c:pt>
                <c:pt idx="69">
                  <c:v>0.352051593416125</c:v>
                </c:pt>
                <c:pt idx="70">
                  <c:v>0.357153790422156</c:v>
                </c:pt>
                <c:pt idx="71">
                  <c:v>0.362255987428187</c:v>
                </c:pt>
                <c:pt idx="72">
                  <c:v>0.367358184434217</c:v>
                </c:pt>
                <c:pt idx="73">
                  <c:v>0.372460381440248</c:v>
                </c:pt>
                <c:pt idx="74">
                  <c:v>0.377562578446279</c:v>
                </c:pt>
                <c:pt idx="75">
                  <c:v>0.38266477545231</c:v>
                </c:pt>
                <c:pt idx="76">
                  <c:v>0.387766972458341</c:v>
                </c:pt>
                <c:pt idx="77">
                  <c:v>0.392869169464371</c:v>
                </c:pt>
                <c:pt idx="78">
                  <c:v>0.397971366470402</c:v>
                </c:pt>
                <c:pt idx="79">
                  <c:v>0.403073563476433</c:v>
                </c:pt>
                <c:pt idx="80">
                  <c:v>0.408175760482464</c:v>
                </c:pt>
                <c:pt idx="81">
                  <c:v>0.413277957488495</c:v>
                </c:pt>
                <c:pt idx="82">
                  <c:v>0.418380154494525</c:v>
                </c:pt>
                <c:pt idx="83">
                  <c:v>0.423482351500556</c:v>
                </c:pt>
                <c:pt idx="84">
                  <c:v>0.428584548506587</c:v>
                </c:pt>
                <c:pt idx="85">
                  <c:v>0.433686745512618</c:v>
                </c:pt>
                <c:pt idx="86">
                  <c:v>0.438788942518649</c:v>
                </c:pt>
                <c:pt idx="87">
                  <c:v>0.443891139524679</c:v>
                </c:pt>
                <c:pt idx="88">
                  <c:v>0.44899333653071</c:v>
                </c:pt>
                <c:pt idx="89">
                  <c:v>0.454095533536741</c:v>
                </c:pt>
                <c:pt idx="90">
                  <c:v>0.459197730542772</c:v>
                </c:pt>
                <c:pt idx="91">
                  <c:v>0.464299927548802</c:v>
                </c:pt>
                <c:pt idx="92">
                  <c:v>0.469402124554833</c:v>
                </c:pt>
                <c:pt idx="93">
                  <c:v>0.474504321560864</c:v>
                </c:pt>
                <c:pt idx="94">
                  <c:v>0.479606518566895</c:v>
                </c:pt>
                <c:pt idx="95">
                  <c:v>0.484708715572926</c:v>
                </c:pt>
                <c:pt idx="96">
                  <c:v>0.489810912578957</c:v>
                </c:pt>
                <c:pt idx="97">
                  <c:v>0.494913109584987</c:v>
                </c:pt>
                <c:pt idx="98">
                  <c:v>0.500015306591018</c:v>
                </c:pt>
                <c:pt idx="99">
                  <c:v>0.505117503597049</c:v>
                </c:pt>
                <c:pt idx="100">
                  <c:v>0.51021970060308</c:v>
                </c:pt>
              </c:numCache>
            </c:numRef>
          </c:xVal>
          <c:yVal>
            <c:numRef>
              <c:f>非定常熱伝導解析!$O$11:$O$111</c:f>
              <c:numCache>
                <c:formatCode>General</c:formatCode>
                <c:ptCount val="101"/>
              </c:numCache>
            </c:numRef>
          </c:yVal>
          <c:smooth val="0"/>
        </c:ser>
        <c:ser>
          <c:idx val="1"/>
          <c:order val="1"/>
          <c:tx>
            <c:strRef>
              <c:f>非定常熱伝導解析!$P$9</c:f>
              <c:strCache>
                <c:ptCount val="1"/>
                <c:pt idx="0">
                  <c:v>媒体中間温度(-)</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J$11:$J$111</c:f>
              <c:numCache>
                <c:formatCode>General</c:formatCode>
                <c:ptCount val="101"/>
                <c:pt idx="0">
                  <c:v>0</c:v>
                </c:pt>
                <c:pt idx="1">
                  <c:v>0.0051021970060308</c:v>
                </c:pt>
                <c:pt idx="2">
                  <c:v>0.0102043940120616</c:v>
                </c:pt>
                <c:pt idx="3">
                  <c:v>0.0153065910180924</c:v>
                </c:pt>
                <c:pt idx="4">
                  <c:v>0.0204087880241232</c:v>
                </c:pt>
                <c:pt idx="5">
                  <c:v>0.025510985030154</c:v>
                </c:pt>
                <c:pt idx="6">
                  <c:v>0.0306131820361848</c:v>
                </c:pt>
                <c:pt idx="7">
                  <c:v>0.0357153790422156</c:v>
                </c:pt>
                <c:pt idx="8">
                  <c:v>0.0408175760482464</c:v>
                </c:pt>
                <c:pt idx="9">
                  <c:v>0.0459197730542772</c:v>
                </c:pt>
                <c:pt idx="10">
                  <c:v>0.051021970060308</c:v>
                </c:pt>
                <c:pt idx="11">
                  <c:v>0.0561241670663388</c:v>
                </c:pt>
                <c:pt idx="12">
                  <c:v>0.0612263640723696</c:v>
                </c:pt>
                <c:pt idx="13">
                  <c:v>0.0663285610784004</c:v>
                </c:pt>
                <c:pt idx="14">
                  <c:v>0.0714307580844311</c:v>
                </c:pt>
                <c:pt idx="15">
                  <c:v>0.0765329550904619</c:v>
                </c:pt>
                <c:pt idx="16">
                  <c:v>0.0816351520964927</c:v>
                </c:pt>
                <c:pt idx="17">
                  <c:v>0.0867373491025235</c:v>
                </c:pt>
                <c:pt idx="18">
                  <c:v>0.0918395461085543</c:v>
                </c:pt>
                <c:pt idx="19">
                  <c:v>0.0969417431145851</c:v>
                </c:pt>
                <c:pt idx="20">
                  <c:v>0.102043940120616</c:v>
                </c:pt>
                <c:pt idx="21">
                  <c:v>0.107146137126647</c:v>
                </c:pt>
                <c:pt idx="22">
                  <c:v>0.112248334132678</c:v>
                </c:pt>
                <c:pt idx="23">
                  <c:v>0.117350531138708</c:v>
                </c:pt>
                <c:pt idx="24">
                  <c:v>0.122452728144739</c:v>
                </c:pt>
                <c:pt idx="25">
                  <c:v>0.12755492515077</c:v>
                </c:pt>
                <c:pt idx="26">
                  <c:v>0.132657122156801</c:v>
                </c:pt>
                <c:pt idx="27">
                  <c:v>0.137759319162832</c:v>
                </c:pt>
                <c:pt idx="28">
                  <c:v>0.142861516168862</c:v>
                </c:pt>
                <c:pt idx="29">
                  <c:v>0.147963713174893</c:v>
                </c:pt>
                <c:pt idx="30">
                  <c:v>0.153065910180924</c:v>
                </c:pt>
                <c:pt idx="31">
                  <c:v>0.158168107186955</c:v>
                </c:pt>
                <c:pt idx="32">
                  <c:v>0.163270304192985</c:v>
                </c:pt>
                <c:pt idx="33">
                  <c:v>0.168372501199016</c:v>
                </c:pt>
                <c:pt idx="34">
                  <c:v>0.173474698205047</c:v>
                </c:pt>
                <c:pt idx="35">
                  <c:v>0.178576895211078</c:v>
                </c:pt>
                <c:pt idx="36">
                  <c:v>0.183679092217109</c:v>
                </c:pt>
                <c:pt idx="37">
                  <c:v>0.188781289223139</c:v>
                </c:pt>
                <c:pt idx="38">
                  <c:v>0.19388348622917</c:v>
                </c:pt>
                <c:pt idx="39">
                  <c:v>0.198985683235201</c:v>
                </c:pt>
                <c:pt idx="40">
                  <c:v>0.204087880241232</c:v>
                </c:pt>
                <c:pt idx="41">
                  <c:v>0.209190077247263</c:v>
                </c:pt>
                <c:pt idx="42">
                  <c:v>0.214292274253293</c:v>
                </c:pt>
                <c:pt idx="43">
                  <c:v>0.219394471259324</c:v>
                </c:pt>
                <c:pt idx="44">
                  <c:v>0.224496668265355</c:v>
                </c:pt>
                <c:pt idx="45">
                  <c:v>0.229598865271386</c:v>
                </c:pt>
                <c:pt idx="46">
                  <c:v>0.234701062277417</c:v>
                </c:pt>
                <c:pt idx="47">
                  <c:v>0.239803259283447</c:v>
                </c:pt>
                <c:pt idx="48">
                  <c:v>0.244905456289478</c:v>
                </c:pt>
                <c:pt idx="49">
                  <c:v>0.250007653295509</c:v>
                </c:pt>
                <c:pt idx="50">
                  <c:v>0.25510985030154</c:v>
                </c:pt>
                <c:pt idx="51">
                  <c:v>0.260212047307571</c:v>
                </c:pt>
                <c:pt idx="52">
                  <c:v>0.265314244313601</c:v>
                </c:pt>
                <c:pt idx="53">
                  <c:v>0.270416441319632</c:v>
                </c:pt>
                <c:pt idx="54">
                  <c:v>0.275518638325663</c:v>
                </c:pt>
                <c:pt idx="55">
                  <c:v>0.280620835331694</c:v>
                </c:pt>
                <c:pt idx="56">
                  <c:v>0.285723032337725</c:v>
                </c:pt>
                <c:pt idx="57">
                  <c:v>0.290825229343755</c:v>
                </c:pt>
                <c:pt idx="58">
                  <c:v>0.295927426349786</c:v>
                </c:pt>
                <c:pt idx="59">
                  <c:v>0.301029623355817</c:v>
                </c:pt>
                <c:pt idx="60">
                  <c:v>0.306131820361848</c:v>
                </c:pt>
                <c:pt idx="61">
                  <c:v>0.311234017367879</c:v>
                </c:pt>
                <c:pt idx="62">
                  <c:v>0.316336214373909</c:v>
                </c:pt>
                <c:pt idx="63">
                  <c:v>0.32143841137994</c:v>
                </c:pt>
                <c:pt idx="64">
                  <c:v>0.326540608385971</c:v>
                </c:pt>
                <c:pt idx="65">
                  <c:v>0.331642805392002</c:v>
                </c:pt>
                <c:pt idx="66">
                  <c:v>0.336745002398033</c:v>
                </c:pt>
                <c:pt idx="67">
                  <c:v>0.341847199404063</c:v>
                </c:pt>
                <c:pt idx="68">
                  <c:v>0.346949396410094</c:v>
                </c:pt>
                <c:pt idx="69">
                  <c:v>0.352051593416125</c:v>
                </c:pt>
                <c:pt idx="70">
                  <c:v>0.357153790422156</c:v>
                </c:pt>
                <c:pt idx="71">
                  <c:v>0.362255987428187</c:v>
                </c:pt>
                <c:pt idx="72">
                  <c:v>0.367358184434217</c:v>
                </c:pt>
                <c:pt idx="73">
                  <c:v>0.372460381440248</c:v>
                </c:pt>
                <c:pt idx="74">
                  <c:v>0.377562578446279</c:v>
                </c:pt>
                <c:pt idx="75">
                  <c:v>0.38266477545231</c:v>
                </c:pt>
                <c:pt idx="76">
                  <c:v>0.387766972458341</c:v>
                </c:pt>
                <c:pt idx="77">
                  <c:v>0.392869169464371</c:v>
                </c:pt>
                <c:pt idx="78">
                  <c:v>0.397971366470402</c:v>
                </c:pt>
                <c:pt idx="79">
                  <c:v>0.403073563476433</c:v>
                </c:pt>
                <c:pt idx="80">
                  <c:v>0.408175760482464</c:v>
                </c:pt>
                <c:pt idx="81">
                  <c:v>0.413277957488495</c:v>
                </c:pt>
                <c:pt idx="82">
                  <c:v>0.418380154494525</c:v>
                </c:pt>
                <c:pt idx="83">
                  <c:v>0.423482351500556</c:v>
                </c:pt>
                <c:pt idx="84">
                  <c:v>0.428584548506587</c:v>
                </c:pt>
                <c:pt idx="85">
                  <c:v>0.433686745512618</c:v>
                </c:pt>
                <c:pt idx="86">
                  <c:v>0.438788942518649</c:v>
                </c:pt>
                <c:pt idx="87">
                  <c:v>0.443891139524679</c:v>
                </c:pt>
                <c:pt idx="88">
                  <c:v>0.44899333653071</c:v>
                </c:pt>
                <c:pt idx="89">
                  <c:v>0.454095533536741</c:v>
                </c:pt>
                <c:pt idx="90">
                  <c:v>0.459197730542772</c:v>
                </c:pt>
                <c:pt idx="91">
                  <c:v>0.464299927548802</c:v>
                </c:pt>
                <c:pt idx="92">
                  <c:v>0.469402124554833</c:v>
                </c:pt>
                <c:pt idx="93">
                  <c:v>0.474504321560864</c:v>
                </c:pt>
                <c:pt idx="94">
                  <c:v>0.479606518566895</c:v>
                </c:pt>
                <c:pt idx="95">
                  <c:v>0.484708715572926</c:v>
                </c:pt>
                <c:pt idx="96">
                  <c:v>0.489810912578957</c:v>
                </c:pt>
                <c:pt idx="97">
                  <c:v>0.494913109584987</c:v>
                </c:pt>
                <c:pt idx="98">
                  <c:v>0.500015306591018</c:v>
                </c:pt>
                <c:pt idx="99">
                  <c:v>0.505117503597049</c:v>
                </c:pt>
                <c:pt idx="100">
                  <c:v>0.51021970060308</c:v>
                </c:pt>
              </c:numCache>
            </c:numRef>
          </c:xVal>
          <c:yVal>
            <c:numRef>
              <c:f>非定常熱伝導解析!$P$11:$P$111</c:f>
              <c:numCache>
                <c:formatCode>General</c:formatCode>
                <c:ptCount val="101"/>
              </c:numCache>
            </c:numRef>
          </c:yVal>
          <c:smooth val="0"/>
        </c:ser>
        <c:ser>
          <c:idx val="2"/>
          <c:order val="2"/>
          <c:tx>
            <c:strRef>
              <c:f>非定常熱伝導解析!$Q$9</c:f>
              <c:strCache>
                <c:ptCount val="1"/>
                <c:pt idx="0">
                  <c:v>外側境界温度(-)</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J$11:$J$111</c:f>
              <c:numCache>
                <c:formatCode>General</c:formatCode>
                <c:ptCount val="101"/>
                <c:pt idx="0">
                  <c:v>0</c:v>
                </c:pt>
                <c:pt idx="1">
                  <c:v>0.0051021970060308</c:v>
                </c:pt>
                <c:pt idx="2">
                  <c:v>0.0102043940120616</c:v>
                </c:pt>
                <c:pt idx="3">
                  <c:v>0.0153065910180924</c:v>
                </c:pt>
                <c:pt idx="4">
                  <c:v>0.0204087880241232</c:v>
                </c:pt>
                <c:pt idx="5">
                  <c:v>0.025510985030154</c:v>
                </c:pt>
                <c:pt idx="6">
                  <c:v>0.0306131820361848</c:v>
                </c:pt>
                <c:pt idx="7">
                  <c:v>0.0357153790422156</c:v>
                </c:pt>
                <c:pt idx="8">
                  <c:v>0.0408175760482464</c:v>
                </c:pt>
                <c:pt idx="9">
                  <c:v>0.0459197730542772</c:v>
                </c:pt>
                <c:pt idx="10">
                  <c:v>0.051021970060308</c:v>
                </c:pt>
                <c:pt idx="11">
                  <c:v>0.0561241670663388</c:v>
                </c:pt>
                <c:pt idx="12">
                  <c:v>0.0612263640723696</c:v>
                </c:pt>
                <c:pt idx="13">
                  <c:v>0.0663285610784004</c:v>
                </c:pt>
                <c:pt idx="14">
                  <c:v>0.0714307580844311</c:v>
                </c:pt>
                <c:pt idx="15">
                  <c:v>0.0765329550904619</c:v>
                </c:pt>
                <c:pt idx="16">
                  <c:v>0.0816351520964927</c:v>
                </c:pt>
                <c:pt idx="17">
                  <c:v>0.0867373491025235</c:v>
                </c:pt>
                <c:pt idx="18">
                  <c:v>0.0918395461085543</c:v>
                </c:pt>
                <c:pt idx="19">
                  <c:v>0.0969417431145851</c:v>
                </c:pt>
                <c:pt idx="20">
                  <c:v>0.102043940120616</c:v>
                </c:pt>
                <c:pt idx="21">
                  <c:v>0.107146137126647</c:v>
                </c:pt>
                <c:pt idx="22">
                  <c:v>0.112248334132678</c:v>
                </c:pt>
                <c:pt idx="23">
                  <c:v>0.117350531138708</c:v>
                </c:pt>
                <c:pt idx="24">
                  <c:v>0.122452728144739</c:v>
                </c:pt>
                <c:pt idx="25">
                  <c:v>0.12755492515077</c:v>
                </c:pt>
                <c:pt idx="26">
                  <c:v>0.132657122156801</c:v>
                </c:pt>
                <c:pt idx="27">
                  <c:v>0.137759319162832</c:v>
                </c:pt>
                <c:pt idx="28">
                  <c:v>0.142861516168862</c:v>
                </c:pt>
                <c:pt idx="29">
                  <c:v>0.147963713174893</c:v>
                </c:pt>
                <c:pt idx="30">
                  <c:v>0.153065910180924</c:v>
                </c:pt>
                <c:pt idx="31">
                  <c:v>0.158168107186955</c:v>
                </c:pt>
                <c:pt idx="32">
                  <c:v>0.163270304192985</c:v>
                </c:pt>
                <c:pt idx="33">
                  <c:v>0.168372501199016</c:v>
                </c:pt>
                <c:pt idx="34">
                  <c:v>0.173474698205047</c:v>
                </c:pt>
                <c:pt idx="35">
                  <c:v>0.178576895211078</c:v>
                </c:pt>
                <c:pt idx="36">
                  <c:v>0.183679092217109</c:v>
                </c:pt>
                <c:pt idx="37">
                  <c:v>0.188781289223139</c:v>
                </c:pt>
                <c:pt idx="38">
                  <c:v>0.19388348622917</c:v>
                </c:pt>
                <c:pt idx="39">
                  <c:v>0.198985683235201</c:v>
                </c:pt>
                <c:pt idx="40">
                  <c:v>0.204087880241232</c:v>
                </c:pt>
                <c:pt idx="41">
                  <c:v>0.209190077247263</c:v>
                </c:pt>
                <c:pt idx="42">
                  <c:v>0.214292274253293</c:v>
                </c:pt>
                <c:pt idx="43">
                  <c:v>0.219394471259324</c:v>
                </c:pt>
                <c:pt idx="44">
                  <c:v>0.224496668265355</c:v>
                </c:pt>
                <c:pt idx="45">
                  <c:v>0.229598865271386</c:v>
                </c:pt>
                <c:pt idx="46">
                  <c:v>0.234701062277417</c:v>
                </c:pt>
                <c:pt idx="47">
                  <c:v>0.239803259283447</c:v>
                </c:pt>
                <c:pt idx="48">
                  <c:v>0.244905456289478</c:v>
                </c:pt>
                <c:pt idx="49">
                  <c:v>0.250007653295509</c:v>
                </c:pt>
                <c:pt idx="50">
                  <c:v>0.25510985030154</c:v>
                </c:pt>
                <c:pt idx="51">
                  <c:v>0.260212047307571</c:v>
                </c:pt>
                <c:pt idx="52">
                  <c:v>0.265314244313601</c:v>
                </c:pt>
                <c:pt idx="53">
                  <c:v>0.270416441319632</c:v>
                </c:pt>
                <c:pt idx="54">
                  <c:v>0.275518638325663</c:v>
                </c:pt>
                <c:pt idx="55">
                  <c:v>0.280620835331694</c:v>
                </c:pt>
                <c:pt idx="56">
                  <c:v>0.285723032337725</c:v>
                </c:pt>
                <c:pt idx="57">
                  <c:v>0.290825229343755</c:v>
                </c:pt>
                <c:pt idx="58">
                  <c:v>0.295927426349786</c:v>
                </c:pt>
                <c:pt idx="59">
                  <c:v>0.301029623355817</c:v>
                </c:pt>
                <c:pt idx="60">
                  <c:v>0.306131820361848</c:v>
                </c:pt>
                <c:pt idx="61">
                  <c:v>0.311234017367879</c:v>
                </c:pt>
                <c:pt idx="62">
                  <c:v>0.316336214373909</c:v>
                </c:pt>
                <c:pt idx="63">
                  <c:v>0.32143841137994</c:v>
                </c:pt>
                <c:pt idx="64">
                  <c:v>0.326540608385971</c:v>
                </c:pt>
                <c:pt idx="65">
                  <c:v>0.331642805392002</c:v>
                </c:pt>
                <c:pt idx="66">
                  <c:v>0.336745002398033</c:v>
                </c:pt>
                <c:pt idx="67">
                  <c:v>0.341847199404063</c:v>
                </c:pt>
                <c:pt idx="68">
                  <c:v>0.346949396410094</c:v>
                </c:pt>
                <c:pt idx="69">
                  <c:v>0.352051593416125</c:v>
                </c:pt>
                <c:pt idx="70">
                  <c:v>0.357153790422156</c:v>
                </c:pt>
                <c:pt idx="71">
                  <c:v>0.362255987428187</c:v>
                </c:pt>
                <c:pt idx="72">
                  <c:v>0.367358184434217</c:v>
                </c:pt>
                <c:pt idx="73">
                  <c:v>0.372460381440248</c:v>
                </c:pt>
                <c:pt idx="74">
                  <c:v>0.377562578446279</c:v>
                </c:pt>
                <c:pt idx="75">
                  <c:v>0.38266477545231</c:v>
                </c:pt>
                <c:pt idx="76">
                  <c:v>0.387766972458341</c:v>
                </c:pt>
                <c:pt idx="77">
                  <c:v>0.392869169464371</c:v>
                </c:pt>
                <c:pt idx="78">
                  <c:v>0.397971366470402</c:v>
                </c:pt>
                <c:pt idx="79">
                  <c:v>0.403073563476433</c:v>
                </c:pt>
                <c:pt idx="80">
                  <c:v>0.408175760482464</c:v>
                </c:pt>
                <c:pt idx="81">
                  <c:v>0.413277957488495</c:v>
                </c:pt>
                <c:pt idx="82">
                  <c:v>0.418380154494525</c:v>
                </c:pt>
                <c:pt idx="83">
                  <c:v>0.423482351500556</c:v>
                </c:pt>
                <c:pt idx="84">
                  <c:v>0.428584548506587</c:v>
                </c:pt>
                <c:pt idx="85">
                  <c:v>0.433686745512618</c:v>
                </c:pt>
                <c:pt idx="86">
                  <c:v>0.438788942518649</c:v>
                </c:pt>
                <c:pt idx="87">
                  <c:v>0.443891139524679</c:v>
                </c:pt>
                <c:pt idx="88">
                  <c:v>0.44899333653071</c:v>
                </c:pt>
                <c:pt idx="89">
                  <c:v>0.454095533536741</c:v>
                </c:pt>
                <c:pt idx="90">
                  <c:v>0.459197730542772</c:v>
                </c:pt>
                <c:pt idx="91">
                  <c:v>0.464299927548802</c:v>
                </c:pt>
                <c:pt idx="92">
                  <c:v>0.469402124554833</c:v>
                </c:pt>
                <c:pt idx="93">
                  <c:v>0.474504321560864</c:v>
                </c:pt>
                <c:pt idx="94">
                  <c:v>0.479606518566895</c:v>
                </c:pt>
                <c:pt idx="95">
                  <c:v>0.484708715572926</c:v>
                </c:pt>
                <c:pt idx="96">
                  <c:v>0.489810912578957</c:v>
                </c:pt>
                <c:pt idx="97">
                  <c:v>0.494913109584987</c:v>
                </c:pt>
                <c:pt idx="98">
                  <c:v>0.500015306591018</c:v>
                </c:pt>
                <c:pt idx="99">
                  <c:v>0.505117503597049</c:v>
                </c:pt>
                <c:pt idx="100">
                  <c:v>0.51021970060308</c:v>
                </c:pt>
              </c:numCache>
            </c:numRef>
          </c:xVal>
          <c:yVal>
            <c:numRef>
              <c:f>非定常熱伝導解析!$Q$11:$Q$111</c:f>
              <c:numCache>
                <c:formatCode>General</c:formatCode>
                <c:ptCount val="101"/>
              </c:numCache>
            </c:numRef>
          </c:yVal>
          <c:smooth val="0"/>
        </c:ser>
        <c:axId val="68040871"/>
        <c:axId val="75199137"/>
      </c:scatterChart>
      <c:valAx>
        <c:axId val="68040871"/>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フーリエ数</a:t>
                </a:r>
              </a:p>
            </c:rich>
          </c:tx>
          <c:layout>
            <c:manualLayout>
              <c:xMode val="edge"/>
              <c:yMode val="edge"/>
              <c:x val="0.375652002755634"/>
              <c:y val="0.913136416634279"/>
            </c:manualLayout>
          </c:layout>
          <c:overlay val="0"/>
          <c:spPr>
            <a:noFill/>
            <a:ln w="0">
              <a:noFill/>
            </a:ln>
          </c:spPr>
        </c:title>
        <c:numFmt formatCode="0.0E+00" sourceLinked="0"/>
        <c:majorTickMark val="in"/>
        <c:minorTickMark val="in"/>
        <c:tickLblPos val="low"/>
        <c:spPr>
          <a:ln w="0">
            <a:solidFill>
              <a:srgbClr val="808080"/>
            </a:solidFill>
          </a:ln>
        </c:spPr>
        <c:txPr>
          <a:bodyPr/>
          <a:lstStyle/>
          <a:p>
            <a:pPr>
              <a:defRPr b="0" sz="1000" spc="-1" strike="noStrike">
                <a:solidFill>
                  <a:srgbClr val="000000"/>
                </a:solidFill>
                <a:latin typeface="ＭＳ Ｐゴシック"/>
              </a:defRPr>
            </a:pPr>
          </a:p>
        </c:txPr>
        <c:crossAx val="75199137"/>
        <c:crossesAt val="1"/>
        <c:crossBetween val="midCat"/>
      </c:valAx>
      <c:valAx>
        <c:axId val="75199137"/>
        <c:scaling>
          <c:logBase val="10"/>
          <c:orientation val="minMax"/>
          <c:max val="10"/>
        </c:scaling>
        <c:delete val="0"/>
        <c:axPos val="l"/>
        <c:minorGridlines>
          <c:spPr>
            <a:ln w="0">
              <a:solidFill>
                <a:srgbClr val="c0c0c0"/>
              </a:solidFill>
            </a:ln>
          </c:spPr>
        </c:minorGridlines>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無次元温度</a:t>
                </a:r>
              </a:p>
            </c:rich>
          </c:tx>
          <c:layout>
            <c:manualLayout>
              <c:xMode val="edge"/>
              <c:yMode val="edge"/>
              <c:x val="0.0245054620608208"/>
              <c:y val="0.266712009327633"/>
            </c:manualLayout>
          </c:layout>
          <c:overlay val="0"/>
          <c:spPr>
            <a:noFill/>
            <a:ln w="0">
              <a:noFill/>
            </a:ln>
          </c:spPr>
        </c:title>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040871"/>
        <c:crossesAt val="0"/>
        <c:crossBetween val="midCat"/>
      </c:valAx>
      <c:spPr>
        <a:solidFill>
          <a:srgbClr val="ffffff"/>
        </a:solidFill>
        <a:ln w="0">
          <a:noFill/>
        </a:ln>
      </c:spPr>
    </c:plotArea>
    <c:legend>
      <c:legendPos val="r"/>
      <c:layout>
        <c:manualLayout>
          <c:xMode val="edge"/>
          <c:yMode val="edge"/>
          <c:x val="0.784568447987403"/>
          <c:y val="0.451710066070735"/>
          <c:w val="0.189203818521799"/>
          <c:h val="0.18169452001554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物体の各部の温度変化</a:t>
            </a:r>
          </a:p>
        </c:rich>
      </c:tx>
      <c:layout>
        <c:manualLayout>
          <c:xMode val="edge"/>
          <c:yMode val="edge"/>
          <c:x val="0.323169795876605"/>
          <c:y val="0.0477818770808963"/>
        </c:manualLayout>
      </c:layout>
      <c:overlay val="0"/>
      <c:spPr>
        <a:noFill/>
        <a:ln w="0">
          <a:noFill/>
        </a:ln>
      </c:spPr>
    </c:title>
    <c:autoTitleDeleted val="0"/>
    <c:plotArea>
      <c:layout>
        <c:manualLayout>
          <c:xMode val="edge"/>
          <c:yMode val="edge"/>
          <c:x val="0.0717245613137566"/>
          <c:y val="0.141365967785476"/>
          <c:w val="0.761139816851691"/>
          <c:h val="0.78700620894448"/>
        </c:manualLayout>
      </c:layout>
      <c:scatterChart>
        <c:scatterStyle val="line"/>
        <c:varyColors val="0"/>
        <c:ser>
          <c:idx val="0"/>
          <c:order val="0"/>
          <c:tx>
            <c:strRef>
              <c:f>非定常熱伝導解析!$K$9</c:f>
              <c:strCache>
                <c:ptCount val="1"/>
                <c:pt idx="0">
                  <c:v>内側境界温度(℃, K）</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I$11:$I$111</c:f>
              <c:numCache>
                <c:formatCode>General</c:formatCode>
                <c:ptCount val="10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pt idx="31">
                  <c:v>310</c:v>
                </c:pt>
                <c:pt idx="32">
                  <c:v>320</c:v>
                </c:pt>
                <c:pt idx="33">
                  <c:v>330</c:v>
                </c:pt>
                <c:pt idx="34">
                  <c:v>340</c:v>
                </c:pt>
                <c:pt idx="35">
                  <c:v>350</c:v>
                </c:pt>
                <c:pt idx="36">
                  <c:v>360</c:v>
                </c:pt>
                <c:pt idx="37">
                  <c:v>370</c:v>
                </c:pt>
                <c:pt idx="38">
                  <c:v>380</c:v>
                </c:pt>
                <c:pt idx="39">
                  <c:v>390</c:v>
                </c:pt>
                <c:pt idx="40">
                  <c:v>400</c:v>
                </c:pt>
                <c:pt idx="41">
                  <c:v>410</c:v>
                </c:pt>
                <c:pt idx="42">
                  <c:v>420</c:v>
                </c:pt>
                <c:pt idx="43">
                  <c:v>430</c:v>
                </c:pt>
                <c:pt idx="44">
                  <c:v>440</c:v>
                </c:pt>
                <c:pt idx="45">
                  <c:v>450</c:v>
                </c:pt>
                <c:pt idx="46">
                  <c:v>460</c:v>
                </c:pt>
                <c:pt idx="47">
                  <c:v>470</c:v>
                </c:pt>
                <c:pt idx="48">
                  <c:v>480</c:v>
                </c:pt>
                <c:pt idx="49">
                  <c:v>490</c:v>
                </c:pt>
                <c:pt idx="50">
                  <c:v>500</c:v>
                </c:pt>
                <c:pt idx="51">
                  <c:v>510</c:v>
                </c:pt>
                <c:pt idx="52">
                  <c:v>520</c:v>
                </c:pt>
                <c:pt idx="53">
                  <c:v>530</c:v>
                </c:pt>
                <c:pt idx="54">
                  <c:v>540</c:v>
                </c:pt>
                <c:pt idx="55">
                  <c:v>550</c:v>
                </c:pt>
                <c:pt idx="56">
                  <c:v>560</c:v>
                </c:pt>
                <c:pt idx="57">
                  <c:v>570</c:v>
                </c:pt>
                <c:pt idx="58">
                  <c:v>580</c:v>
                </c:pt>
                <c:pt idx="59">
                  <c:v>590</c:v>
                </c:pt>
                <c:pt idx="60">
                  <c:v>600</c:v>
                </c:pt>
                <c:pt idx="61">
                  <c:v>610</c:v>
                </c:pt>
                <c:pt idx="62">
                  <c:v>620</c:v>
                </c:pt>
                <c:pt idx="63">
                  <c:v>630</c:v>
                </c:pt>
                <c:pt idx="64">
                  <c:v>640</c:v>
                </c:pt>
                <c:pt idx="65">
                  <c:v>650</c:v>
                </c:pt>
                <c:pt idx="66">
                  <c:v>660</c:v>
                </c:pt>
                <c:pt idx="67">
                  <c:v>670</c:v>
                </c:pt>
                <c:pt idx="68">
                  <c:v>680</c:v>
                </c:pt>
                <c:pt idx="69">
                  <c:v>690</c:v>
                </c:pt>
                <c:pt idx="70">
                  <c:v>700</c:v>
                </c:pt>
                <c:pt idx="71">
                  <c:v>710</c:v>
                </c:pt>
                <c:pt idx="72">
                  <c:v>720</c:v>
                </c:pt>
                <c:pt idx="73">
                  <c:v>730</c:v>
                </c:pt>
                <c:pt idx="74">
                  <c:v>740</c:v>
                </c:pt>
                <c:pt idx="75">
                  <c:v>750</c:v>
                </c:pt>
                <c:pt idx="76">
                  <c:v>760</c:v>
                </c:pt>
                <c:pt idx="77">
                  <c:v>770</c:v>
                </c:pt>
                <c:pt idx="78">
                  <c:v>780</c:v>
                </c:pt>
                <c:pt idx="79">
                  <c:v>790</c:v>
                </c:pt>
                <c:pt idx="80">
                  <c:v>800</c:v>
                </c:pt>
                <c:pt idx="81">
                  <c:v>810</c:v>
                </c:pt>
                <c:pt idx="82">
                  <c:v>820</c:v>
                </c:pt>
                <c:pt idx="83">
                  <c:v>830</c:v>
                </c:pt>
                <c:pt idx="84">
                  <c:v>840</c:v>
                </c:pt>
                <c:pt idx="85">
                  <c:v>850</c:v>
                </c:pt>
                <c:pt idx="86">
                  <c:v>860</c:v>
                </c:pt>
                <c:pt idx="87">
                  <c:v>870</c:v>
                </c:pt>
                <c:pt idx="88">
                  <c:v>880</c:v>
                </c:pt>
                <c:pt idx="89">
                  <c:v>890</c:v>
                </c:pt>
                <c:pt idx="90">
                  <c:v>900</c:v>
                </c:pt>
                <c:pt idx="91">
                  <c:v>910</c:v>
                </c:pt>
                <c:pt idx="92">
                  <c:v>920</c:v>
                </c:pt>
                <c:pt idx="93">
                  <c:v>930</c:v>
                </c:pt>
                <c:pt idx="94">
                  <c:v>940</c:v>
                </c:pt>
                <c:pt idx="95">
                  <c:v>950</c:v>
                </c:pt>
                <c:pt idx="96">
                  <c:v>960</c:v>
                </c:pt>
                <c:pt idx="97">
                  <c:v>970</c:v>
                </c:pt>
                <c:pt idx="98">
                  <c:v>980</c:v>
                </c:pt>
                <c:pt idx="99">
                  <c:v>990</c:v>
                </c:pt>
                <c:pt idx="100">
                  <c:v>1000</c:v>
                </c:pt>
              </c:numCache>
            </c:numRef>
          </c:xVal>
          <c:yVal>
            <c:numRef>
              <c:f>非定常熱伝導解析!$K$11:$K$111</c:f>
              <c:numCache>
                <c:formatCode>General</c:formatCode>
                <c:ptCount val="101"/>
                <c:pt idx="0">
                  <c:v>20</c:v>
                </c:pt>
                <c:pt idx="1">
                  <c:v>39.9567857674896</c:v>
                </c:pt>
                <c:pt idx="2">
                  <c:v>39.9683390224018</c:v>
                </c:pt>
                <c:pt idx="3">
                  <c:v>39.97351970806</c:v>
                </c:pt>
                <c:pt idx="4">
                  <c:v>39.9764327027751</c:v>
                </c:pt>
                <c:pt idx="5">
                  <c:v>39.9783328246689</c:v>
                </c:pt>
                <c:pt idx="6">
                  <c:v>39.9796948517403</c:v>
                </c:pt>
                <c:pt idx="7">
                  <c:v>39.9807337209402</c:v>
                </c:pt>
                <c:pt idx="8">
                  <c:v>39.9815610522455</c:v>
                </c:pt>
                <c:pt idx="9">
                  <c:v>39.9822410165633</c:v>
                </c:pt>
                <c:pt idx="10">
                  <c:v>39.9828134173146</c:v>
                </c:pt>
                <c:pt idx="11">
                  <c:v>39.9833044207307</c:v>
                </c:pt>
                <c:pt idx="12">
                  <c:v>39.9837320317911</c:v>
                </c:pt>
                <c:pt idx="13">
                  <c:v>39.9841091034322</c:v>
                </c:pt>
                <c:pt idx="14">
                  <c:v>39.984445091827</c:v>
                </c:pt>
                <c:pt idx="15">
                  <c:v>39.9847471315525</c:v>
                </c:pt>
                <c:pt idx="16">
                  <c:v>39.9850207215686</c:v>
                </c:pt>
                <c:pt idx="17">
                  <c:v>39.9852701782524</c:v>
                </c:pt>
                <c:pt idx="18">
                  <c:v>39.9854989435824</c:v>
                </c:pt>
                <c:pt idx="19">
                  <c:v>39.9857098002455</c:v>
                </c:pt>
                <c:pt idx="20">
                  <c:v>39.9859050252065</c:v>
                </c:pt>
                <c:pt idx="21">
                  <c:v>39.9860865015633</c:v>
                </c:pt>
                <c:pt idx="22">
                  <c:v>39.9862558014892</c:v>
                </c:pt>
                <c:pt idx="23">
                  <c:v>39.9864142487385</c:v>
                </c:pt>
                <c:pt idx="24">
                  <c:v>39.9865629664421</c:v>
                </c:pt>
                <c:pt idx="25">
                  <c:v>39.9867029141457</c:v>
                </c:pt>
                <c:pt idx="26">
                  <c:v>39.9868349168592</c:v>
                </c:pt>
                <c:pt idx="27">
                  <c:v>39.9869596880937</c:v>
                </c:pt>
                <c:pt idx="28">
                  <c:v>39.9870778483143</c:v>
                </c:pt>
                <c:pt idx="29">
                  <c:v>39.9871899398551</c:v>
                </c:pt>
                <c:pt idx="30">
                  <c:v>39.9872964390754</c:v>
                </c:pt>
                <c:pt idx="31">
                  <c:v>39.9873977663405</c:v>
                </c:pt>
                <c:pt idx="32">
                  <c:v>39.9874942942707</c:v>
                </c:pt>
                <c:pt idx="33">
                  <c:v>39.9875863546012</c:v>
                </c:pt>
                <c:pt idx="34">
                  <c:v>39.9876742439166</c:v>
                </c:pt>
                <c:pt idx="35">
                  <c:v>39.9877582284675</c:v>
                </c:pt>
                <c:pt idx="36">
                  <c:v>39.987838548234</c:v>
                </c:pt>
                <c:pt idx="37">
                  <c:v>39.9879154203671</c:v>
                </c:pt>
                <c:pt idx="38">
                  <c:v>39.9879890421129</c:v>
                </c:pt>
                <c:pt idx="39">
                  <c:v>39.9880595933056</c:v>
                </c:pt>
                <c:pt idx="40">
                  <c:v>39.988127238499</c:v>
                </c:pt>
                <c:pt idx="41">
                  <c:v>39.9881921287928</c:v>
                </c:pt>
                <c:pt idx="42">
                  <c:v>39.9882544034036</c:v>
                </c:pt>
                <c:pt idx="43">
                  <c:v>39.9883141910162</c:v>
                </c:pt>
                <c:pt idx="44">
                  <c:v>39.9883716109515</c:v>
                </c:pt>
                <c:pt idx="45">
                  <c:v>39.9884267741768</c:v>
                </c:pt>
                <c:pt idx="46">
                  <c:v>39.9884797841809</c:v>
                </c:pt>
                <c:pt idx="47">
                  <c:v>39.9885307377359</c:v>
                </c:pt>
                <c:pt idx="48">
                  <c:v>39.9885797255594</c:v>
                </c:pt>
                <c:pt idx="49">
                  <c:v>39.9886268328932</c:v>
                </c:pt>
                <c:pt idx="50">
                  <c:v>39.9886721400092</c:v>
                </c:pt>
                <c:pt idx="51">
                  <c:v>39.9887157226534</c:v>
                </c:pt>
                <c:pt idx="52">
                  <c:v>39.9887576524358</c:v>
                </c:pt>
                <c:pt idx="53">
                  <c:v>39.9887979971744</c:v>
                </c:pt>
                <c:pt idx="54">
                  <c:v>39.9888368211986</c:v>
                </c:pt>
                <c:pt idx="55">
                  <c:v>39.9888741856193</c:v>
                </c:pt>
                <c:pt idx="56">
                  <c:v>39.9889101485672</c:v>
                </c:pt>
                <c:pt idx="57">
                  <c:v>39.9889447654069</c:v>
                </c:pt>
                <c:pt idx="58">
                  <c:v>39.9889780889273</c:v>
                </c:pt>
                <c:pt idx="59">
                  <c:v>39.9890101695126</c:v>
                </c:pt>
                <c:pt idx="60">
                  <c:v>39.9890410552965</c:v>
                </c:pt>
                <c:pt idx="61">
                  <c:v>39.9890707923013</c:v>
                </c:pt>
                <c:pt idx="62">
                  <c:v>39.9890994245634</c:v>
                </c:pt>
                <c:pt idx="63">
                  <c:v>39.9891269942481</c:v>
                </c:pt>
                <c:pt idx="64">
                  <c:v>39.989153541754</c:v>
                </c:pt>
                <c:pt idx="65">
                  <c:v>39.9891791058083</c:v>
                </c:pt>
                <c:pt idx="66">
                  <c:v>39.9892037235547</c:v>
                </c:pt>
                <c:pt idx="67">
                  <c:v>39.989227430634</c:v>
                </c:pt>
                <c:pt idx="68">
                  <c:v>39.9892502612587</c:v>
                </c:pt>
                <c:pt idx="69">
                  <c:v>39.9892722482821</c:v>
                </c:pt>
                <c:pt idx="70">
                  <c:v>39.9892934232627</c:v>
                </c:pt>
                <c:pt idx="71">
                  <c:v>39.9893138165239</c:v>
                </c:pt>
                <c:pt idx="72">
                  <c:v>39.9893334572098</c:v>
                </c:pt>
                <c:pt idx="73">
                  <c:v>39.9893523733378</c:v>
                </c:pt>
                <c:pt idx="74">
                  <c:v>39.9893705918477</c:v>
                </c:pt>
                <c:pt idx="75">
                  <c:v>39.989388138648</c:v>
                </c:pt>
                <c:pt idx="76">
                  <c:v>39.9894050386595</c:v>
                </c:pt>
                <c:pt idx="77">
                  <c:v>39.9894213158565</c:v>
                </c:pt>
                <c:pt idx="78">
                  <c:v>39.9894369933058</c:v>
                </c:pt>
                <c:pt idx="79">
                  <c:v>39.9894520932039</c:v>
                </c:pt>
                <c:pt idx="80">
                  <c:v>39.9894666369118</c:v>
                </c:pt>
                <c:pt idx="81">
                  <c:v>39.9894806449887</c:v>
                </c:pt>
                <c:pt idx="82">
                  <c:v>39.9894941372234</c:v>
                </c:pt>
                <c:pt idx="83">
                  <c:v>39.989507132665</c:v>
                </c:pt>
                <c:pt idx="84">
                  <c:v>39.9895196496516</c:v>
                </c:pt>
                <c:pt idx="85">
                  <c:v>39.9895317058378</c:v>
                </c:pt>
                <c:pt idx="86">
                  <c:v>39.9895433182213</c:v>
                </c:pt>
                <c:pt idx="87">
                  <c:v>39.9895545031681</c:v>
                </c:pt>
                <c:pt idx="88">
                  <c:v>39.9895652764363</c:v>
                </c:pt>
                <c:pt idx="89">
                  <c:v>39.9895756531998</c:v>
                </c:pt>
                <c:pt idx="90">
                  <c:v>39.9895856480701</c:v>
                </c:pt>
                <c:pt idx="91">
                  <c:v>39.9895952751177</c:v>
                </c:pt>
                <c:pt idx="92">
                  <c:v>39.9896045478924</c:v>
                </c:pt>
                <c:pt idx="93">
                  <c:v>39.989613479443</c:v>
                </c:pt>
                <c:pt idx="94">
                  <c:v>39.9896220823359</c:v>
                </c:pt>
                <c:pt idx="95">
                  <c:v>39.9896303686735</c:v>
                </c:pt>
                <c:pt idx="96">
                  <c:v>39.9896383501111</c:v>
                </c:pt>
                <c:pt idx="97">
                  <c:v>39.9896460378742</c:v>
                </c:pt>
                <c:pt idx="98">
                  <c:v>39.9896534427736</c:v>
                </c:pt>
                <c:pt idx="99">
                  <c:v>39.9896605752219</c:v>
                </c:pt>
                <c:pt idx="100">
                  <c:v>39.9896674452473</c:v>
                </c:pt>
              </c:numCache>
            </c:numRef>
          </c:yVal>
          <c:smooth val="0"/>
        </c:ser>
        <c:ser>
          <c:idx val="1"/>
          <c:order val="1"/>
          <c:tx>
            <c:strRef>
              <c:f>非定常熱伝導解析!$L$9</c:f>
              <c:strCache>
                <c:ptCount val="1"/>
                <c:pt idx="0">
                  <c:v>媒体中間温度(℃, K)</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I$11:$I$1000</c:f>
              <c:numCache>
                <c:formatCode>General</c:formatCode>
                <c:ptCount val="990"/>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pt idx="31">
                  <c:v>310</c:v>
                </c:pt>
                <c:pt idx="32">
                  <c:v>320</c:v>
                </c:pt>
                <c:pt idx="33">
                  <c:v>330</c:v>
                </c:pt>
                <c:pt idx="34">
                  <c:v>340</c:v>
                </c:pt>
                <c:pt idx="35">
                  <c:v>350</c:v>
                </c:pt>
                <c:pt idx="36">
                  <c:v>360</c:v>
                </c:pt>
                <c:pt idx="37">
                  <c:v>370</c:v>
                </c:pt>
                <c:pt idx="38">
                  <c:v>380</c:v>
                </c:pt>
                <c:pt idx="39">
                  <c:v>390</c:v>
                </c:pt>
                <c:pt idx="40">
                  <c:v>400</c:v>
                </c:pt>
                <c:pt idx="41">
                  <c:v>410</c:v>
                </c:pt>
                <c:pt idx="42">
                  <c:v>420</c:v>
                </c:pt>
                <c:pt idx="43">
                  <c:v>430</c:v>
                </c:pt>
                <c:pt idx="44">
                  <c:v>440</c:v>
                </c:pt>
                <c:pt idx="45">
                  <c:v>450</c:v>
                </c:pt>
                <c:pt idx="46">
                  <c:v>460</c:v>
                </c:pt>
                <c:pt idx="47">
                  <c:v>470</c:v>
                </c:pt>
                <c:pt idx="48">
                  <c:v>480</c:v>
                </c:pt>
                <c:pt idx="49">
                  <c:v>490</c:v>
                </c:pt>
                <c:pt idx="50">
                  <c:v>500</c:v>
                </c:pt>
                <c:pt idx="51">
                  <c:v>510</c:v>
                </c:pt>
                <c:pt idx="52">
                  <c:v>520</c:v>
                </c:pt>
                <c:pt idx="53">
                  <c:v>530</c:v>
                </c:pt>
                <c:pt idx="54">
                  <c:v>540</c:v>
                </c:pt>
                <c:pt idx="55">
                  <c:v>550</c:v>
                </c:pt>
                <c:pt idx="56">
                  <c:v>560</c:v>
                </c:pt>
                <c:pt idx="57">
                  <c:v>570</c:v>
                </c:pt>
                <c:pt idx="58">
                  <c:v>580</c:v>
                </c:pt>
                <c:pt idx="59">
                  <c:v>590</c:v>
                </c:pt>
                <c:pt idx="60">
                  <c:v>600</c:v>
                </c:pt>
                <c:pt idx="61">
                  <c:v>610</c:v>
                </c:pt>
                <c:pt idx="62">
                  <c:v>620</c:v>
                </c:pt>
                <c:pt idx="63">
                  <c:v>630</c:v>
                </c:pt>
                <c:pt idx="64">
                  <c:v>640</c:v>
                </c:pt>
                <c:pt idx="65">
                  <c:v>650</c:v>
                </c:pt>
                <c:pt idx="66">
                  <c:v>660</c:v>
                </c:pt>
                <c:pt idx="67">
                  <c:v>670</c:v>
                </c:pt>
                <c:pt idx="68">
                  <c:v>680</c:v>
                </c:pt>
                <c:pt idx="69">
                  <c:v>690</c:v>
                </c:pt>
                <c:pt idx="70">
                  <c:v>700</c:v>
                </c:pt>
                <c:pt idx="71">
                  <c:v>710</c:v>
                </c:pt>
                <c:pt idx="72">
                  <c:v>720</c:v>
                </c:pt>
                <c:pt idx="73">
                  <c:v>730</c:v>
                </c:pt>
                <c:pt idx="74">
                  <c:v>740</c:v>
                </c:pt>
                <c:pt idx="75">
                  <c:v>750</c:v>
                </c:pt>
                <c:pt idx="76">
                  <c:v>760</c:v>
                </c:pt>
                <c:pt idx="77">
                  <c:v>770</c:v>
                </c:pt>
                <c:pt idx="78">
                  <c:v>780</c:v>
                </c:pt>
                <c:pt idx="79">
                  <c:v>790</c:v>
                </c:pt>
                <c:pt idx="80">
                  <c:v>800</c:v>
                </c:pt>
                <c:pt idx="81">
                  <c:v>810</c:v>
                </c:pt>
                <c:pt idx="82">
                  <c:v>820</c:v>
                </c:pt>
                <c:pt idx="83">
                  <c:v>830</c:v>
                </c:pt>
                <c:pt idx="84">
                  <c:v>840</c:v>
                </c:pt>
                <c:pt idx="85">
                  <c:v>850</c:v>
                </c:pt>
                <c:pt idx="86">
                  <c:v>860</c:v>
                </c:pt>
                <c:pt idx="87">
                  <c:v>870</c:v>
                </c:pt>
                <c:pt idx="88">
                  <c:v>880</c:v>
                </c:pt>
                <c:pt idx="89">
                  <c:v>890</c:v>
                </c:pt>
                <c:pt idx="90">
                  <c:v>900</c:v>
                </c:pt>
                <c:pt idx="91">
                  <c:v>910</c:v>
                </c:pt>
                <c:pt idx="92">
                  <c:v>920</c:v>
                </c:pt>
                <c:pt idx="93">
                  <c:v>930</c:v>
                </c:pt>
                <c:pt idx="94">
                  <c:v>940</c:v>
                </c:pt>
                <c:pt idx="95">
                  <c:v>950</c:v>
                </c:pt>
                <c:pt idx="96">
                  <c:v>960</c:v>
                </c:pt>
                <c:pt idx="97">
                  <c:v>970</c:v>
                </c:pt>
                <c:pt idx="98">
                  <c:v>980</c:v>
                </c:pt>
                <c:pt idx="99">
                  <c:v>990</c:v>
                </c:pt>
                <c:pt idx="100">
                  <c:v>1000</c:v>
                </c:pt>
              </c:numCache>
            </c:numRef>
          </c:xVal>
          <c:yVal>
            <c:numRef>
              <c:f>非定常熱伝導解析!$L$11:$L$1000</c:f>
              <c:numCache>
                <c:formatCode>General</c:formatCode>
                <c:ptCount val="990"/>
                <c:pt idx="0">
                  <c:v>20</c:v>
                </c:pt>
                <c:pt idx="1">
                  <c:v>20.0107703575307</c:v>
                </c:pt>
                <c:pt idx="2">
                  <c:v>20.0464711875463</c:v>
                </c:pt>
                <c:pt idx="3">
                  <c:v>20.1155978391232</c:v>
                </c:pt>
                <c:pt idx="4">
                  <c:v>20.2188776374429</c:v>
                </c:pt>
                <c:pt idx="5">
                  <c:v>20.3516387206775</c:v>
                </c:pt>
                <c:pt idx="6">
                  <c:v>20.506915153404</c:v>
                </c:pt>
                <c:pt idx="7">
                  <c:v>20.6776214496276</c:v>
                </c:pt>
                <c:pt idx="8">
                  <c:v>20.8576327086971</c:v>
                </c:pt>
                <c:pt idx="9">
                  <c:v>21.0421190674617</c:v>
                </c:pt>
                <c:pt idx="10">
                  <c:v>21.2274937395084</c:v>
                </c:pt>
                <c:pt idx="11">
                  <c:v>21.4112098872212</c:v>
                </c:pt>
                <c:pt idx="12">
                  <c:v>21.5915292616486</c:v>
                </c:pt>
                <c:pt idx="13">
                  <c:v>21.7673150947465</c:v>
                </c:pt>
                <c:pt idx="14">
                  <c:v>21.9378650928068</c:v>
                </c:pt>
                <c:pt idx="15">
                  <c:v>22.102784091895</c:v>
                </c:pt>
                <c:pt idx="16">
                  <c:v>22.2618901196453</c:v>
                </c:pt>
                <c:pt idx="17">
                  <c:v>22.4151465422039</c:v>
                </c:pt>
                <c:pt idx="18">
                  <c:v>22.5626137527543</c:v>
                </c:pt>
                <c:pt idx="19">
                  <c:v>22.7044151461697</c:v>
                </c:pt>
                <c:pt idx="20">
                  <c:v>22.8407133806689</c:v>
                </c:pt>
                <c:pt idx="21">
                  <c:v>22.9716939737447</c:v>
                </c:pt>
                <c:pt idx="22">
                  <c:v>23.0975540904961</c:v>
                </c:pt>
                <c:pt idx="23">
                  <c:v>23.2184949872715</c:v>
                </c:pt>
                <c:pt idx="24">
                  <c:v>23.3347170149322</c:v>
                </c:pt>
                <c:pt idx="25">
                  <c:v>23.446416404197</c:v>
                </c:pt>
                <c:pt idx="26">
                  <c:v>23.5537832831528</c:v>
                </c:pt>
                <c:pt idx="27">
                  <c:v>23.6570005391736</c:v>
                </c:pt>
                <c:pt idx="28">
                  <c:v>23.7562432526985</c:v>
                </c:pt>
                <c:pt idx="29">
                  <c:v>23.8516785120284</c:v>
                </c:pt>
                <c:pt idx="30">
                  <c:v>23.9434654761563</c:v>
                </c:pt>
                <c:pt idx="31">
                  <c:v>24.0317555935546</c:v>
                </c:pt>
                <c:pt idx="32">
                  <c:v>24.1166929136982</c:v>
                </c:pt>
                <c:pt idx="33">
                  <c:v>24.1984144484109</c:v>
                </c:pt>
                <c:pt idx="34">
                  <c:v>24.2770505543579</c:v>
                </c:pt>
                <c:pt idx="35">
                  <c:v>24.3527253179388</c:v>
                </c:pt>
                <c:pt idx="36">
                  <c:v>24.4255569307224</c:v>
                </c:pt>
                <c:pt idx="37">
                  <c:v>24.4956580482965</c:v>
                </c:pt>
                <c:pt idx="38">
                  <c:v>24.5631361286187</c:v>
                </c:pt>
                <c:pt idx="39">
                  <c:v>24.628093748108</c:v>
                </c:pt>
                <c:pt idx="40">
                  <c:v>24.6906288951208</c:v>
                </c:pt>
                <c:pt idx="41">
                  <c:v>24.7508352413462</c:v>
                </c:pt>
                <c:pt idx="42">
                  <c:v>24.808802392192</c:v>
                </c:pt>
                <c:pt idx="43">
                  <c:v>24.8646161175268</c:v>
                </c:pt>
                <c:pt idx="44">
                  <c:v>24.9183585642783</c:v>
                </c:pt>
                <c:pt idx="45">
                  <c:v>24.9701084524161</c:v>
                </c:pt>
                <c:pt idx="46">
                  <c:v>25.0199412558083</c:v>
                </c:pt>
                <c:pt idx="47">
                  <c:v>25.0679293693657</c:v>
                </c:pt>
                <c:pt idx="48">
                  <c:v>25.1141422637839</c:v>
                </c:pt>
                <c:pt idx="49">
                  <c:v>25.1586466290874</c:v>
                </c:pt>
                <c:pt idx="50">
                  <c:v>25.2015065080659</c:v>
                </c:pt>
                <c:pt idx="51">
                  <c:v>25.2427834205857</c:v>
                </c:pt>
                <c:pt idx="52">
                  <c:v>25.2825364796557</c:v>
                </c:pt>
                <c:pt idx="53">
                  <c:v>25.3208225000331</c:v>
                </c:pt>
                <c:pt idx="54">
                  <c:v>25.3576961000673</c:v>
                </c:pt>
                <c:pt idx="55">
                  <c:v>25.3932097974024</c:v>
                </c:pt>
                <c:pt idx="56">
                  <c:v>25.4274140990885</c:v>
                </c:pt>
                <c:pt idx="57">
                  <c:v>25.4603575865902</c:v>
                </c:pt>
                <c:pt idx="58">
                  <c:v>25.4920869961253</c:v>
                </c:pt>
                <c:pt idx="59">
                  <c:v>25.5226472947186</c:v>
                </c:pt>
                <c:pt idx="60">
                  <c:v>25.5520817523116</c:v>
                </c:pt>
                <c:pt idx="61">
                  <c:v>25.5804320102343</c:v>
                </c:pt>
                <c:pt idx="62">
                  <c:v>25.6077381463081</c:v>
                </c:pt>
                <c:pt idx="63">
                  <c:v>25.6340387368242</c:v>
                </c:pt>
                <c:pt idx="64">
                  <c:v>25.6593709156138</c:v>
                </c:pt>
                <c:pt idx="65">
                  <c:v>25.6837704304047</c:v>
                </c:pt>
                <c:pt idx="66">
                  <c:v>25.7072716966415</c:v>
                </c:pt>
                <c:pt idx="67">
                  <c:v>25.7299078489261</c:v>
                </c:pt>
                <c:pt idx="68">
                  <c:v>25.7517107902235</c:v>
                </c:pt>
                <c:pt idx="69">
                  <c:v>25.7727112389627</c:v>
                </c:pt>
                <c:pt idx="70">
                  <c:v>25.7929387741524</c:v>
                </c:pt>
                <c:pt idx="71">
                  <c:v>25.8124218786186</c:v>
                </c:pt>
                <c:pt idx="72">
                  <c:v>25.831187980466</c:v>
                </c:pt>
                <c:pt idx="73">
                  <c:v>25.8492634928533</c:v>
                </c:pt>
                <c:pt idx="74">
                  <c:v>25.8666738521675</c:v>
                </c:pt>
                <c:pt idx="75">
                  <c:v>25.8834435546759</c:v>
                </c:pt>
                <c:pt idx="76">
                  <c:v>25.8995961917281</c:v>
                </c:pt>
                <c:pt idx="77">
                  <c:v>25.9151544835754</c:v>
                </c:pt>
                <c:pt idx="78">
                  <c:v>25.930140311872</c:v>
                </c:pt>
                <c:pt idx="79">
                  <c:v>25.9445747509154</c:v>
                </c:pt>
                <c:pt idx="80">
                  <c:v>25.9584780976832</c:v>
                </c:pt>
                <c:pt idx="81">
                  <c:v>25.9718699007166</c:v>
                </c:pt>
                <c:pt idx="82">
                  <c:v>25.984768987901</c:v>
                </c:pt>
                <c:pt idx="83">
                  <c:v>25.9971934931904</c:v>
                </c:pt>
                <c:pt idx="84">
                  <c:v>26.0091608823172</c:v>
                </c:pt>
                <c:pt idx="85">
                  <c:v>26.0206879775318</c:v>
                </c:pt>
                <c:pt idx="86">
                  <c:v>26.0317909814092</c:v>
                </c:pt>
                <c:pt idx="87">
                  <c:v>26.0424854997608</c:v>
                </c:pt>
                <c:pt idx="88">
                  <c:v>26.0527865636875</c:v>
                </c:pt>
                <c:pt idx="89">
                  <c:v>26.0627086508071</c:v>
                </c:pt>
                <c:pt idx="90">
                  <c:v>26.0722657056889</c:v>
                </c:pt>
                <c:pt idx="91">
                  <c:v>26.0814711595264</c:v>
                </c:pt>
                <c:pt idx="92">
                  <c:v>26.0903379490769</c:v>
                </c:pt>
                <c:pt idx="93">
                  <c:v>26.0988785348972</c:v>
                </c:pt>
                <c:pt idx="94">
                  <c:v>26.107104918902</c:v>
                </c:pt>
                <c:pt idx="95">
                  <c:v>26.1150286612705</c:v>
                </c:pt>
                <c:pt idx="96">
                  <c:v>26.1226608967259</c:v>
                </c:pt>
                <c:pt idx="97">
                  <c:v>26.1300123502129</c:v>
                </c:pt>
                <c:pt idx="98">
                  <c:v>26.1370933519934</c:v>
                </c:pt>
                <c:pt idx="99">
                  <c:v>26.1439138521857</c:v>
                </c:pt>
                <c:pt idx="100">
                  <c:v>26.1504834347641</c:v>
                </c:pt>
              </c:numCache>
            </c:numRef>
          </c:yVal>
          <c:smooth val="0"/>
        </c:ser>
        <c:ser>
          <c:idx val="2"/>
          <c:order val="2"/>
          <c:tx>
            <c:strRef>
              <c:f>非定常熱伝導解析!$M$9</c:f>
              <c:strCache>
                <c:ptCount val="1"/>
                <c:pt idx="0">
                  <c:v>外側境界温度(℃, K)</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I$11:$I$1000</c:f>
              <c:numCache>
                <c:formatCode>General</c:formatCode>
                <c:ptCount val="990"/>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pt idx="31">
                  <c:v>310</c:v>
                </c:pt>
                <c:pt idx="32">
                  <c:v>320</c:v>
                </c:pt>
                <c:pt idx="33">
                  <c:v>330</c:v>
                </c:pt>
                <c:pt idx="34">
                  <c:v>340</c:v>
                </c:pt>
                <c:pt idx="35">
                  <c:v>350</c:v>
                </c:pt>
                <c:pt idx="36">
                  <c:v>360</c:v>
                </c:pt>
                <c:pt idx="37">
                  <c:v>370</c:v>
                </c:pt>
                <c:pt idx="38">
                  <c:v>380</c:v>
                </c:pt>
                <c:pt idx="39">
                  <c:v>390</c:v>
                </c:pt>
                <c:pt idx="40">
                  <c:v>400</c:v>
                </c:pt>
                <c:pt idx="41">
                  <c:v>410</c:v>
                </c:pt>
                <c:pt idx="42">
                  <c:v>420</c:v>
                </c:pt>
                <c:pt idx="43">
                  <c:v>430</c:v>
                </c:pt>
                <c:pt idx="44">
                  <c:v>440</c:v>
                </c:pt>
                <c:pt idx="45">
                  <c:v>450</c:v>
                </c:pt>
                <c:pt idx="46">
                  <c:v>460</c:v>
                </c:pt>
                <c:pt idx="47">
                  <c:v>470</c:v>
                </c:pt>
                <c:pt idx="48">
                  <c:v>480</c:v>
                </c:pt>
                <c:pt idx="49">
                  <c:v>490</c:v>
                </c:pt>
                <c:pt idx="50">
                  <c:v>500</c:v>
                </c:pt>
                <c:pt idx="51">
                  <c:v>510</c:v>
                </c:pt>
                <c:pt idx="52">
                  <c:v>520</c:v>
                </c:pt>
                <c:pt idx="53">
                  <c:v>530</c:v>
                </c:pt>
                <c:pt idx="54">
                  <c:v>540</c:v>
                </c:pt>
                <c:pt idx="55">
                  <c:v>550</c:v>
                </c:pt>
                <c:pt idx="56">
                  <c:v>560</c:v>
                </c:pt>
                <c:pt idx="57">
                  <c:v>570</c:v>
                </c:pt>
                <c:pt idx="58">
                  <c:v>580</c:v>
                </c:pt>
                <c:pt idx="59">
                  <c:v>590</c:v>
                </c:pt>
                <c:pt idx="60">
                  <c:v>600</c:v>
                </c:pt>
                <c:pt idx="61">
                  <c:v>610</c:v>
                </c:pt>
                <c:pt idx="62">
                  <c:v>620</c:v>
                </c:pt>
                <c:pt idx="63">
                  <c:v>630</c:v>
                </c:pt>
                <c:pt idx="64">
                  <c:v>640</c:v>
                </c:pt>
                <c:pt idx="65">
                  <c:v>650</c:v>
                </c:pt>
                <c:pt idx="66">
                  <c:v>660</c:v>
                </c:pt>
                <c:pt idx="67">
                  <c:v>670</c:v>
                </c:pt>
                <c:pt idx="68">
                  <c:v>680</c:v>
                </c:pt>
                <c:pt idx="69">
                  <c:v>690</c:v>
                </c:pt>
                <c:pt idx="70">
                  <c:v>700</c:v>
                </c:pt>
                <c:pt idx="71">
                  <c:v>710</c:v>
                </c:pt>
                <c:pt idx="72">
                  <c:v>720</c:v>
                </c:pt>
                <c:pt idx="73">
                  <c:v>730</c:v>
                </c:pt>
                <c:pt idx="74">
                  <c:v>740</c:v>
                </c:pt>
                <c:pt idx="75">
                  <c:v>750</c:v>
                </c:pt>
                <c:pt idx="76">
                  <c:v>760</c:v>
                </c:pt>
                <c:pt idx="77">
                  <c:v>770</c:v>
                </c:pt>
                <c:pt idx="78">
                  <c:v>780</c:v>
                </c:pt>
                <c:pt idx="79">
                  <c:v>790</c:v>
                </c:pt>
                <c:pt idx="80">
                  <c:v>800</c:v>
                </c:pt>
                <c:pt idx="81">
                  <c:v>810</c:v>
                </c:pt>
                <c:pt idx="82">
                  <c:v>820</c:v>
                </c:pt>
                <c:pt idx="83">
                  <c:v>830</c:v>
                </c:pt>
                <c:pt idx="84">
                  <c:v>840</c:v>
                </c:pt>
                <c:pt idx="85">
                  <c:v>850</c:v>
                </c:pt>
                <c:pt idx="86">
                  <c:v>860</c:v>
                </c:pt>
                <c:pt idx="87">
                  <c:v>870</c:v>
                </c:pt>
                <c:pt idx="88">
                  <c:v>880</c:v>
                </c:pt>
                <c:pt idx="89">
                  <c:v>890</c:v>
                </c:pt>
                <c:pt idx="90">
                  <c:v>900</c:v>
                </c:pt>
                <c:pt idx="91">
                  <c:v>910</c:v>
                </c:pt>
                <c:pt idx="92">
                  <c:v>920</c:v>
                </c:pt>
                <c:pt idx="93">
                  <c:v>930</c:v>
                </c:pt>
                <c:pt idx="94">
                  <c:v>940</c:v>
                </c:pt>
                <c:pt idx="95">
                  <c:v>950</c:v>
                </c:pt>
                <c:pt idx="96">
                  <c:v>960</c:v>
                </c:pt>
                <c:pt idx="97">
                  <c:v>970</c:v>
                </c:pt>
                <c:pt idx="98">
                  <c:v>980</c:v>
                </c:pt>
                <c:pt idx="99">
                  <c:v>990</c:v>
                </c:pt>
                <c:pt idx="100">
                  <c:v>1000</c:v>
                </c:pt>
              </c:numCache>
            </c:numRef>
          </c:xVal>
          <c:yVal>
            <c:numRef>
              <c:f>非定常熱伝導解析!$M$11:$M$1000</c:f>
              <c:numCache>
                <c:formatCode>General</c:formatCode>
                <c:ptCount val="990"/>
                <c:pt idx="0">
                  <c:v>20</c:v>
                </c:pt>
                <c:pt idx="1">
                  <c:v>20.0000129877532</c:v>
                </c:pt>
                <c:pt idx="2">
                  <c:v>20.0000939769468</c:v>
                </c:pt>
                <c:pt idx="3">
                  <c:v>20.0003682973729</c:v>
                </c:pt>
                <c:pt idx="4">
                  <c:v>20.0010394434975</c:v>
                </c:pt>
                <c:pt idx="5">
                  <c:v>20.00237033406</c:v>
                </c:pt>
                <c:pt idx="6">
                  <c:v>20.0046463425418</c:v>
                </c:pt>
                <c:pt idx="7">
                  <c:v>20.0081343024141</c:v>
                </c:pt>
                <c:pt idx="8">
                  <c:v>20.0130492409534</c:v>
                </c:pt>
                <c:pt idx="9">
                  <c:v>20.0195346059274</c:v>
                </c:pt>
                <c:pt idx="10">
                  <c:v>20.027656263121</c:v>
                </c:pt>
                <c:pt idx="11">
                  <c:v>20.0374072794288</c:v>
                </c:pt>
                <c:pt idx="12">
                  <c:v>20.048719427376</c:v>
                </c:pt>
                <c:pt idx="13">
                  <c:v>20.0614776866622</c:v>
                </c:pt>
                <c:pt idx="14">
                  <c:v>20.075534985082</c:v>
                </c:pt>
                <c:pt idx="15">
                  <c:v>20.0907254757198</c:v>
                </c:pt>
                <c:pt idx="16">
                  <c:v>20.1068755202309</c:v>
                </c:pt>
                <c:pt idx="17">
                  <c:v>20.1238121587153</c:v>
                </c:pt>
                <c:pt idx="18">
                  <c:v>20.1413692151968</c:v>
                </c:pt>
                <c:pt idx="19">
                  <c:v>20.1593913721697</c:v>
                </c:pt>
                <c:pt idx="20">
                  <c:v>20.1777366096871</c:v>
                </c:pt>
                <c:pt idx="21">
                  <c:v>20.1962773944597</c:v>
                </c:pt>
                <c:pt idx="22">
                  <c:v>20.214900958194</c:v>
                </c:pt>
                <c:pt idx="23">
                  <c:v>20.2335089447329</c:v>
                </c:pt>
                <c:pt idx="24">
                  <c:v>20.2520166455757</c:v>
                </c:pt>
                <c:pt idx="25">
                  <c:v>20.2703519896161</c:v>
                </c:pt>
                <c:pt idx="26">
                  <c:v>20.2884544080009</c:v>
                </c:pt>
                <c:pt idx="27">
                  <c:v>20.3062736591693</c:v>
                </c:pt>
                <c:pt idx="28">
                  <c:v>20.3237686715458</c:v>
                </c:pt>
                <c:pt idx="29">
                  <c:v>20.3409064407482</c:v>
                </c:pt>
                <c:pt idx="30">
                  <c:v>20.3576610031771</c:v>
                </c:pt>
                <c:pt idx="31">
                  <c:v>20.3740124972263</c:v>
                </c:pt>
                <c:pt idx="32">
                  <c:v>20.3899463160432</c:v>
                </c:pt>
                <c:pt idx="33">
                  <c:v>20.4054523509038</c:v>
                </c:pt>
                <c:pt idx="34">
                  <c:v>20.42052432119</c:v>
                </c:pt>
                <c:pt idx="35">
                  <c:v>20.4351591851386</c:v>
                </c:pt>
                <c:pt idx="36">
                  <c:v>20.449356624603</c:v>
                </c:pt>
                <c:pt idx="37">
                  <c:v>20.4631185967283</c:v>
                </c:pt>
                <c:pt idx="38">
                  <c:v>20.4764489455043</c:v>
                </c:pt>
                <c:pt idx="39">
                  <c:v>20.4893530664626</c:v>
                </c:pt>
                <c:pt idx="40">
                  <c:v>20.5018376182346</c:v>
                </c:pt>
                <c:pt idx="41">
                  <c:v>20.513910275212</c:v>
                </c:pt>
                <c:pt idx="42">
                  <c:v>20.5255795160991</c:v>
                </c:pt>
                <c:pt idx="43">
                  <c:v>20.5368544436951</c:v>
                </c:pt>
                <c:pt idx="44">
                  <c:v>20.5477446317615</c:v>
                </c:pt>
                <c:pt idx="45">
                  <c:v>20.5582599953221</c:v>
                </c:pt>
                <c:pt idx="46">
                  <c:v>20.5684106811835</c:v>
                </c:pt>
                <c:pt idx="47">
                  <c:v>20.5782069758712</c:v>
                </c:pt>
                <c:pt idx="48">
                  <c:v>20.5876592285355</c:v>
                </c:pt>
                <c:pt idx="49">
                  <c:v>20.5967777867031</c:v>
                </c:pt>
                <c:pt idx="50">
                  <c:v>20.6055729430313</c:v>
                </c:pt>
                <c:pt idx="51">
                  <c:v>20.6140548914741</c:v>
                </c:pt>
                <c:pt idx="52">
                  <c:v>20.6222336914813</c:v>
                </c:pt>
                <c:pt idx="53">
                  <c:v>20.6301192390475</c:v>
                </c:pt>
                <c:pt idx="54">
                  <c:v>20.6377212435866</c:v>
                </c:pt>
                <c:pt idx="55">
                  <c:v>20.6450492097552</c:v>
                </c:pt>
                <c:pt idx="56">
                  <c:v>20.6521124234691</c:v>
                </c:pt>
                <c:pt idx="57">
                  <c:v>20.6589199414649</c:v>
                </c:pt>
                <c:pt idx="58">
                  <c:v>20.6654805838511</c:v>
                </c:pt>
                <c:pt idx="59">
                  <c:v>20.6718029291733</c:v>
                </c:pt>
                <c:pt idx="60">
                  <c:v>20.6778953115852</c:v>
                </c:pt>
                <c:pt idx="61">
                  <c:v>20.6837658197772</c:v>
                </c:pt>
                <c:pt idx="62">
                  <c:v>20.6894222973659</c:v>
                </c:pt>
                <c:pt idx="63">
                  <c:v>20.6948723444889</c:v>
                </c:pt>
                <c:pt idx="64">
                  <c:v>20.7001233203897</c:v>
                </c:pt>
                <c:pt idx="65">
                  <c:v>20.7051823468082</c:v>
                </c:pt>
                <c:pt idx="66">
                  <c:v>20.710056312019</c:v>
                </c:pt>
                <c:pt idx="67">
                  <c:v>20.7147518753861</c:v>
                </c:pt>
                <c:pt idx="68">
                  <c:v>20.7192754723197</c:v>
                </c:pt>
                <c:pt idx="69">
                  <c:v>20.7236333195411</c:v>
                </c:pt>
                <c:pt idx="70">
                  <c:v>20.7278314205735</c:v>
                </c:pt>
                <c:pt idx="71">
                  <c:v>20.7318755713928</c:v>
                </c:pt>
                <c:pt idx="72">
                  <c:v>20.73577136618</c:v>
                </c:pt>
                <c:pt idx="73">
                  <c:v>20.7395242031288</c:v>
                </c:pt>
                <c:pt idx="74">
                  <c:v>20.7431392902674</c:v>
                </c:pt>
                <c:pt idx="75">
                  <c:v>20.7466216512628</c:v>
                </c:pt>
                <c:pt idx="76">
                  <c:v>20.7499761311804</c:v>
                </c:pt>
                <c:pt idx="77">
                  <c:v>20.7532074021758</c:v>
                </c:pt>
                <c:pt idx="78">
                  <c:v>20.7563199691019</c:v>
                </c:pt>
                <c:pt idx="79">
                  <c:v>20.7593181750159</c:v>
                </c:pt>
                <c:pt idx="80">
                  <c:v>20.762206206576</c:v>
                </c:pt>
                <c:pt idx="81">
                  <c:v>20.7649880993174</c:v>
                </c:pt>
                <c:pt idx="82">
                  <c:v>20.7676677428023</c:v>
                </c:pt>
                <c:pt idx="83">
                  <c:v>20.7702488856384</c:v>
                </c:pt>
                <c:pt idx="84">
                  <c:v>20.7727351403618</c:v>
                </c:pt>
                <c:pt idx="85">
                  <c:v>20.7751299881838</c:v>
                </c:pt>
                <c:pt idx="86">
                  <c:v>20.7774367835996</c:v>
                </c:pt>
                <c:pt idx="87">
                  <c:v>20.7796587588586</c:v>
                </c:pt>
                <c:pt idx="88">
                  <c:v>20.7817990282977</c:v>
                </c:pt>
                <c:pt idx="89">
                  <c:v>20.7838605925378</c:v>
                </c:pt>
                <c:pt idx="90">
                  <c:v>20.7858463425469</c:v>
                </c:pt>
                <c:pt idx="91">
                  <c:v>20.7877590635694</c:v>
                </c:pt>
                <c:pt idx="92">
                  <c:v>20.789601438927</c:v>
                </c:pt>
                <c:pt idx="93">
                  <c:v>20.7913760536913</c:v>
                </c:pt>
                <c:pt idx="94">
                  <c:v>20.7930853982326</c:v>
                </c:pt>
                <c:pt idx="95">
                  <c:v>20.7947318716475</c:v>
                </c:pt>
                <c:pt idx="96">
                  <c:v>20.7963177850681</c:v>
                </c:pt>
                <c:pt idx="97">
                  <c:v>20.7978453648566</c:v>
                </c:pt>
                <c:pt idx="98">
                  <c:v>20.7993167556878</c:v>
                </c:pt>
                <c:pt idx="99">
                  <c:v>20.8007340235241</c:v>
                </c:pt>
                <c:pt idx="100">
                  <c:v>20.8020991584845</c:v>
                </c:pt>
              </c:numCache>
            </c:numRef>
          </c:yVal>
          <c:smooth val="0"/>
        </c:ser>
        <c:axId val="996920"/>
        <c:axId val="71919534"/>
      </c:scatterChart>
      <c:valAx>
        <c:axId val="996920"/>
        <c:scaling>
          <c:orientation val="minMax"/>
        </c:scaling>
        <c:delete val="0"/>
        <c:axPos val="b"/>
        <c:majorGridlines>
          <c:spPr>
            <a:ln w="0">
              <a:solidFill>
                <a:srgbClr val="c0c0c0"/>
              </a:solidFill>
            </a:ln>
          </c:spPr>
        </c:majorGridlines>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時間　(s)</a:t>
                </a:r>
              </a:p>
            </c:rich>
          </c:tx>
          <c:layout>
            <c:manualLayout>
              <c:xMode val="edge"/>
              <c:yMode val="edge"/>
              <c:x val="0.404307566378472"/>
              <c:y val="0.888238999370107"/>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1919534"/>
        <c:crossesAt val="0"/>
        <c:crossBetween val="midCat"/>
      </c:valAx>
      <c:valAx>
        <c:axId val="71919534"/>
        <c:scaling>
          <c:orientation val="minMax"/>
        </c:scaling>
        <c:delete val="0"/>
        <c:axPos val="l"/>
        <c:majorGridlines>
          <c:spPr>
            <a:ln w="0">
              <a:solidFill>
                <a:srgbClr val="c0c0c0"/>
              </a:solidFill>
            </a:ln>
          </c:spPr>
        </c:majorGridlines>
        <c:title>
          <c:tx>
            <c:rich>
              <a:bodyPr rot="-5400000"/>
              <a:lstStyle/>
              <a:p>
                <a:pPr>
                  <a:defRPr b="0" sz="1400" spc="-1" strike="noStrike">
                    <a:solidFill>
                      <a:srgbClr val="333333"/>
                    </a:solidFill>
                    <a:latin typeface="ＭＳ Ｐゴシック"/>
                  </a:defRPr>
                </a:pPr>
                <a:r>
                  <a:rPr b="0" sz="1400" spc="-1" strike="noStrike">
                    <a:solidFill>
                      <a:srgbClr val="333333"/>
                    </a:solidFill>
                    <a:latin typeface="ＭＳ Ｐゴシック"/>
                  </a:rPr>
                  <a:t>温度　(℃, K)</a:t>
                </a:r>
              </a:p>
            </c:rich>
          </c:tx>
          <c:layout>
            <c:manualLayout>
              <c:xMode val="edge"/>
              <c:yMode val="edge"/>
              <c:x val="0.0127896863968895"/>
              <c:y val="0.134167191577432"/>
            </c:manualLayout>
          </c:layout>
          <c:overlay val="0"/>
          <c:spPr>
            <a:noFill/>
            <a:ln w="0">
              <a:noFill/>
            </a:ln>
          </c:spPr>
        </c:title>
        <c:numFmt formatCode="General" sourceLinked="1"/>
        <c:majorTickMark val="none"/>
        <c:minorTickMark val="none"/>
        <c:tickLblPos val="low"/>
        <c:spPr>
          <a:ln w="0">
            <a:solidFill>
              <a:srgbClr val="c0c0c0"/>
            </a:solidFill>
          </a:ln>
        </c:spPr>
        <c:txPr>
          <a:bodyPr/>
          <a:lstStyle/>
          <a:p>
            <a:pPr>
              <a:defRPr b="0" sz="1200" spc="-1" strike="noStrike">
                <a:solidFill>
                  <a:srgbClr val="333333"/>
                </a:solidFill>
                <a:latin typeface="ＭＳ Ｐゴシック"/>
              </a:defRPr>
            </a:pPr>
          </a:p>
        </c:txPr>
        <c:crossAx val="996920"/>
        <c:crossesAt val="0"/>
        <c:crossBetween val="midCat"/>
      </c:valAx>
      <c:spPr>
        <a:noFill/>
        <a:ln w="12600">
          <a:noFill/>
        </a:ln>
      </c:spPr>
    </c:plotArea>
    <c:legend>
      <c:legendPos val="r"/>
      <c:layout>
        <c:manualLayout>
          <c:xMode val="edge"/>
          <c:yMode val="edge"/>
          <c:x val="0.819358469330332"/>
          <c:y val="0.23072077746783"/>
          <c:w val="0.164219573336062"/>
          <c:h val="0.314316566183749"/>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物体の各部の温度変化</a:t>
            </a:r>
          </a:p>
        </c:rich>
      </c:tx>
      <c:layout>
        <c:manualLayout>
          <c:xMode val="edge"/>
          <c:yMode val="edge"/>
          <c:x val="0.323204419889503"/>
          <c:y val="0.0482607903842652"/>
        </c:manualLayout>
      </c:layout>
      <c:overlay val="0"/>
      <c:spPr>
        <a:noFill/>
        <a:ln w="0">
          <a:noFill/>
        </a:ln>
      </c:spPr>
    </c:title>
    <c:autoTitleDeleted val="0"/>
    <c:plotArea>
      <c:layout>
        <c:manualLayout>
          <c:xMode val="edge"/>
          <c:yMode val="edge"/>
          <c:x val="0.0664006547984449"/>
          <c:y val="0.151156437807321"/>
          <c:w val="0.772815633312871"/>
          <c:h val="0.775359679475505"/>
        </c:manualLayout>
      </c:layout>
      <c:scatterChart>
        <c:scatterStyle val="line"/>
        <c:varyColors val="0"/>
        <c:ser>
          <c:idx val="0"/>
          <c:order val="0"/>
          <c:tx>
            <c:strRef>
              <c:f>非定常熱伝導解析!$K$9</c:f>
              <c:strCache>
                <c:ptCount val="1"/>
                <c:pt idx="0">
                  <c:v>内側境界温度(℃, K）</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I$11:$I$111</c:f>
              <c:numCache>
                <c:formatCode>General</c:formatCode>
                <c:ptCount val="10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pt idx="31">
                  <c:v>310</c:v>
                </c:pt>
                <c:pt idx="32">
                  <c:v>320</c:v>
                </c:pt>
                <c:pt idx="33">
                  <c:v>330</c:v>
                </c:pt>
                <c:pt idx="34">
                  <c:v>340</c:v>
                </c:pt>
                <c:pt idx="35">
                  <c:v>350</c:v>
                </c:pt>
                <c:pt idx="36">
                  <c:v>360</c:v>
                </c:pt>
                <c:pt idx="37">
                  <c:v>370</c:v>
                </c:pt>
                <c:pt idx="38">
                  <c:v>380</c:v>
                </c:pt>
                <c:pt idx="39">
                  <c:v>390</c:v>
                </c:pt>
                <c:pt idx="40">
                  <c:v>400</c:v>
                </c:pt>
                <c:pt idx="41">
                  <c:v>410</c:v>
                </c:pt>
                <c:pt idx="42">
                  <c:v>420</c:v>
                </c:pt>
                <c:pt idx="43">
                  <c:v>430</c:v>
                </c:pt>
                <c:pt idx="44">
                  <c:v>440</c:v>
                </c:pt>
                <c:pt idx="45">
                  <c:v>450</c:v>
                </c:pt>
                <c:pt idx="46">
                  <c:v>460</c:v>
                </c:pt>
                <c:pt idx="47">
                  <c:v>470</c:v>
                </c:pt>
                <c:pt idx="48">
                  <c:v>480</c:v>
                </c:pt>
                <c:pt idx="49">
                  <c:v>490</c:v>
                </c:pt>
                <c:pt idx="50">
                  <c:v>500</c:v>
                </c:pt>
                <c:pt idx="51">
                  <c:v>510</c:v>
                </c:pt>
                <c:pt idx="52">
                  <c:v>520</c:v>
                </c:pt>
                <c:pt idx="53">
                  <c:v>530</c:v>
                </c:pt>
                <c:pt idx="54">
                  <c:v>540</c:v>
                </c:pt>
                <c:pt idx="55">
                  <c:v>550</c:v>
                </c:pt>
                <c:pt idx="56">
                  <c:v>560</c:v>
                </c:pt>
                <c:pt idx="57">
                  <c:v>570</c:v>
                </c:pt>
                <c:pt idx="58">
                  <c:v>580</c:v>
                </c:pt>
                <c:pt idx="59">
                  <c:v>590</c:v>
                </c:pt>
                <c:pt idx="60">
                  <c:v>600</c:v>
                </c:pt>
                <c:pt idx="61">
                  <c:v>610</c:v>
                </c:pt>
                <c:pt idx="62">
                  <c:v>620</c:v>
                </c:pt>
                <c:pt idx="63">
                  <c:v>630</c:v>
                </c:pt>
                <c:pt idx="64">
                  <c:v>640</c:v>
                </c:pt>
                <c:pt idx="65">
                  <c:v>650</c:v>
                </c:pt>
                <c:pt idx="66">
                  <c:v>660</c:v>
                </c:pt>
                <c:pt idx="67">
                  <c:v>670</c:v>
                </c:pt>
                <c:pt idx="68">
                  <c:v>680</c:v>
                </c:pt>
                <c:pt idx="69">
                  <c:v>690</c:v>
                </c:pt>
                <c:pt idx="70">
                  <c:v>700</c:v>
                </c:pt>
                <c:pt idx="71">
                  <c:v>710</c:v>
                </c:pt>
                <c:pt idx="72">
                  <c:v>720</c:v>
                </c:pt>
                <c:pt idx="73">
                  <c:v>730</c:v>
                </c:pt>
                <c:pt idx="74">
                  <c:v>740</c:v>
                </c:pt>
                <c:pt idx="75">
                  <c:v>750</c:v>
                </c:pt>
                <c:pt idx="76">
                  <c:v>760</c:v>
                </c:pt>
                <c:pt idx="77">
                  <c:v>770</c:v>
                </c:pt>
                <c:pt idx="78">
                  <c:v>780</c:v>
                </c:pt>
                <c:pt idx="79">
                  <c:v>790</c:v>
                </c:pt>
                <c:pt idx="80">
                  <c:v>800</c:v>
                </c:pt>
                <c:pt idx="81">
                  <c:v>810</c:v>
                </c:pt>
                <c:pt idx="82">
                  <c:v>820</c:v>
                </c:pt>
                <c:pt idx="83">
                  <c:v>830</c:v>
                </c:pt>
                <c:pt idx="84">
                  <c:v>840</c:v>
                </c:pt>
                <c:pt idx="85">
                  <c:v>850</c:v>
                </c:pt>
                <c:pt idx="86">
                  <c:v>860</c:v>
                </c:pt>
                <c:pt idx="87">
                  <c:v>870</c:v>
                </c:pt>
                <c:pt idx="88">
                  <c:v>880</c:v>
                </c:pt>
                <c:pt idx="89">
                  <c:v>890</c:v>
                </c:pt>
                <c:pt idx="90">
                  <c:v>900</c:v>
                </c:pt>
                <c:pt idx="91">
                  <c:v>910</c:v>
                </c:pt>
                <c:pt idx="92">
                  <c:v>920</c:v>
                </c:pt>
                <c:pt idx="93">
                  <c:v>930</c:v>
                </c:pt>
                <c:pt idx="94">
                  <c:v>940</c:v>
                </c:pt>
                <c:pt idx="95">
                  <c:v>950</c:v>
                </c:pt>
                <c:pt idx="96">
                  <c:v>960</c:v>
                </c:pt>
                <c:pt idx="97">
                  <c:v>970</c:v>
                </c:pt>
                <c:pt idx="98">
                  <c:v>980</c:v>
                </c:pt>
                <c:pt idx="99">
                  <c:v>990</c:v>
                </c:pt>
                <c:pt idx="100">
                  <c:v>1000</c:v>
                </c:pt>
              </c:numCache>
            </c:numRef>
          </c:xVal>
          <c:yVal>
            <c:numRef>
              <c:f>非定常熱伝導解析!$K$11:$K$111</c:f>
              <c:numCache>
                <c:formatCode>General</c:formatCode>
                <c:ptCount val="101"/>
                <c:pt idx="0">
                  <c:v>20</c:v>
                </c:pt>
                <c:pt idx="1">
                  <c:v>39.9567857674896</c:v>
                </c:pt>
                <c:pt idx="2">
                  <c:v>39.9683390224018</c:v>
                </c:pt>
                <c:pt idx="3">
                  <c:v>39.97351970806</c:v>
                </c:pt>
                <c:pt idx="4">
                  <c:v>39.9764327027751</c:v>
                </c:pt>
                <c:pt idx="5">
                  <c:v>39.9783328246689</c:v>
                </c:pt>
                <c:pt idx="6">
                  <c:v>39.9796948517403</c:v>
                </c:pt>
                <c:pt idx="7">
                  <c:v>39.9807337209402</c:v>
                </c:pt>
                <c:pt idx="8">
                  <c:v>39.9815610522455</c:v>
                </c:pt>
                <c:pt idx="9">
                  <c:v>39.9822410165633</c:v>
                </c:pt>
                <c:pt idx="10">
                  <c:v>39.9828134173146</c:v>
                </c:pt>
                <c:pt idx="11">
                  <c:v>39.9833044207307</c:v>
                </c:pt>
                <c:pt idx="12">
                  <c:v>39.9837320317911</c:v>
                </c:pt>
                <c:pt idx="13">
                  <c:v>39.9841091034322</c:v>
                </c:pt>
                <c:pt idx="14">
                  <c:v>39.984445091827</c:v>
                </c:pt>
                <c:pt idx="15">
                  <c:v>39.9847471315525</c:v>
                </c:pt>
                <c:pt idx="16">
                  <c:v>39.9850207215686</c:v>
                </c:pt>
                <c:pt idx="17">
                  <c:v>39.9852701782524</c:v>
                </c:pt>
                <c:pt idx="18">
                  <c:v>39.9854989435824</c:v>
                </c:pt>
                <c:pt idx="19">
                  <c:v>39.9857098002455</c:v>
                </c:pt>
                <c:pt idx="20">
                  <c:v>39.9859050252065</c:v>
                </c:pt>
                <c:pt idx="21">
                  <c:v>39.9860865015633</c:v>
                </c:pt>
                <c:pt idx="22">
                  <c:v>39.9862558014892</c:v>
                </c:pt>
                <c:pt idx="23">
                  <c:v>39.9864142487385</c:v>
                </c:pt>
                <c:pt idx="24">
                  <c:v>39.9865629664421</c:v>
                </c:pt>
                <c:pt idx="25">
                  <c:v>39.9867029141457</c:v>
                </c:pt>
                <c:pt idx="26">
                  <c:v>39.9868349168592</c:v>
                </c:pt>
                <c:pt idx="27">
                  <c:v>39.9869596880937</c:v>
                </c:pt>
                <c:pt idx="28">
                  <c:v>39.9870778483143</c:v>
                </c:pt>
                <c:pt idx="29">
                  <c:v>39.9871899398551</c:v>
                </c:pt>
                <c:pt idx="30">
                  <c:v>39.9872964390754</c:v>
                </c:pt>
                <c:pt idx="31">
                  <c:v>39.9873977663405</c:v>
                </c:pt>
                <c:pt idx="32">
                  <c:v>39.9874942942707</c:v>
                </c:pt>
                <c:pt idx="33">
                  <c:v>39.9875863546012</c:v>
                </c:pt>
                <c:pt idx="34">
                  <c:v>39.9876742439166</c:v>
                </c:pt>
                <c:pt idx="35">
                  <c:v>39.9877582284675</c:v>
                </c:pt>
                <c:pt idx="36">
                  <c:v>39.987838548234</c:v>
                </c:pt>
                <c:pt idx="37">
                  <c:v>39.9879154203671</c:v>
                </c:pt>
                <c:pt idx="38">
                  <c:v>39.9879890421129</c:v>
                </c:pt>
                <c:pt idx="39">
                  <c:v>39.9880595933056</c:v>
                </c:pt>
                <c:pt idx="40">
                  <c:v>39.988127238499</c:v>
                </c:pt>
                <c:pt idx="41">
                  <c:v>39.9881921287928</c:v>
                </c:pt>
                <c:pt idx="42">
                  <c:v>39.9882544034036</c:v>
                </c:pt>
                <c:pt idx="43">
                  <c:v>39.9883141910162</c:v>
                </c:pt>
                <c:pt idx="44">
                  <c:v>39.9883716109515</c:v>
                </c:pt>
                <c:pt idx="45">
                  <c:v>39.9884267741768</c:v>
                </c:pt>
                <c:pt idx="46">
                  <c:v>39.9884797841809</c:v>
                </c:pt>
                <c:pt idx="47">
                  <c:v>39.9885307377359</c:v>
                </c:pt>
                <c:pt idx="48">
                  <c:v>39.9885797255594</c:v>
                </c:pt>
                <c:pt idx="49">
                  <c:v>39.9886268328932</c:v>
                </c:pt>
                <c:pt idx="50">
                  <c:v>39.9886721400092</c:v>
                </c:pt>
                <c:pt idx="51">
                  <c:v>39.9887157226534</c:v>
                </c:pt>
                <c:pt idx="52">
                  <c:v>39.9887576524358</c:v>
                </c:pt>
                <c:pt idx="53">
                  <c:v>39.9887979971744</c:v>
                </c:pt>
                <c:pt idx="54">
                  <c:v>39.9888368211986</c:v>
                </c:pt>
                <c:pt idx="55">
                  <c:v>39.9888741856193</c:v>
                </c:pt>
                <c:pt idx="56">
                  <c:v>39.9889101485672</c:v>
                </c:pt>
                <c:pt idx="57">
                  <c:v>39.9889447654069</c:v>
                </c:pt>
                <c:pt idx="58">
                  <c:v>39.9889780889273</c:v>
                </c:pt>
                <c:pt idx="59">
                  <c:v>39.9890101695126</c:v>
                </c:pt>
                <c:pt idx="60">
                  <c:v>39.9890410552965</c:v>
                </c:pt>
                <c:pt idx="61">
                  <c:v>39.9890707923013</c:v>
                </c:pt>
                <c:pt idx="62">
                  <c:v>39.9890994245634</c:v>
                </c:pt>
                <c:pt idx="63">
                  <c:v>39.9891269942481</c:v>
                </c:pt>
                <c:pt idx="64">
                  <c:v>39.989153541754</c:v>
                </c:pt>
                <c:pt idx="65">
                  <c:v>39.9891791058083</c:v>
                </c:pt>
                <c:pt idx="66">
                  <c:v>39.9892037235547</c:v>
                </c:pt>
                <c:pt idx="67">
                  <c:v>39.989227430634</c:v>
                </c:pt>
                <c:pt idx="68">
                  <c:v>39.9892502612587</c:v>
                </c:pt>
                <c:pt idx="69">
                  <c:v>39.9892722482821</c:v>
                </c:pt>
                <c:pt idx="70">
                  <c:v>39.9892934232627</c:v>
                </c:pt>
                <c:pt idx="71">
                  <c:v>39.9893138165239</c:v>
                </c:pt>
                <c:pt idx="72">
                  <c:v>39.9893334572098</c:v>
                </c:pt>
                <c:pt idx="73">
                  <c:v>39.9893523733378</c:v>
                </c:pt>
                <c:pt idx="74">
                  <c:v>39.9893705918477</c:v>
                </c:pt>
                <c:pt idx="75">
                  <c:v>39.989388138648</c:v>
                </c:pt>
                <c:pt idx="76">
                  <c:v>39.9894050386595</c:v>
                </c:pt>
                <c:pt idx="77">
                  <c:v>39.9894213158565</c:v>
                </c:pt>
                <c:pt idx="78">
                  <c:v>39.9894369933058</c:v>
                </c:pt>
                <c:pt idx="79">
                  <c:v>39.9894520932039</c:v>
                </c:pt>
                <c:pt idx="80">
                  <c:v>39.9894666369118</c:v>
                </c:pt>
                <c:pt idx="81">
                  <c:v>39.9894806449887</c:v>
                </c:pt>
                <c:pt idx="82">
                  <c:v>39.9894941372234</c:v>
                </c:pt>
                <c:pt idx="83">
                  <c:v>39.989507132665</c:v>
                </c:pt>
                <c:pt idx="84">
                  <c:v>39.9895196496516</c:v>
                </c:pt>
                <c:pt idx="85">
                  <c:v>39.9895317058378</c:v>
                </c:pt>
                <c:pt idx="86">
                  <c:v>39.9895433182213</c:v>
                </c:pt>
                <c:pt idx="87">
                  <c:v>39.9895545031681</c:v>
                </c:pt>
                <c:pt idx="88">
                  <c:v>39.9895652764363</c:v>
                </c:pt>
                <c:pt idx="89">
                  <c:v>39.9895756531998</c:v>
                </c:pt>
                <c:pt idx="90">
                  <c:v>39.9895856480701</c:v>
                </c:pt>
                <c:pt idx="91">
                  <c:v>39.9895952751177</c:v>
                </c:pt>
                <c:pt idx="92">
                  <c:v>39.9896045478924</c:v>
                </c:pt>
                <c:pt idx="93">
                  <c:v>39.989613479443</c:v>
                </c:pt>
                <c:pt idx="94">
                  <c:v>39.9896220823359</c:v>
                </c:pt>
                <c:pt idx="95">
                  <c:v>39.9896303686735</c:v>
                </c:pt>
                <c:pt idx="96">
                  <c:v>39.9896383501111</c:v>
                </c:pt>
                <c:pt idx="97">
                  <c:v>39.9896460378742</c:v>
                </c:pt>
                <c:pt idx="98">
                  <c:v>39.9896534427736</c:v>
                </c:pt>
                <c:pt idx="99">
                  <c:v>39.9896605752219</c:v>
                </c:pt>
                <c:pt idx="100">
                  <c:v>39.9896674452473</c:v>
                </c:pt>
              </c:numCache>
            </c:numRef>
          </c:yVal>
          <c:smooth val="0"/>
        </c:ser>
        <c:ser>
          <c:idx val="1"/>
          <c:order val="1"/>
          <c:tx>
            <c:strRef>
              <c:f>非定常熱伝導解析!$L$9</c:f>
              <c:strCache>
                <c:ptCount val="1"/>
                <c:pt idx="0">
                  <c:v>媒体中間温度(℃, K)</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I$11:$I$1000</c:f>
              <c:numCache>
                <c:formatCode>General</c:formatCode>
                <c:ptCount val="990"/>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pt idx="31">
                  <c:v>310</c:v>
                </c:pt>
                <c:pt idx="32">
                  <c:v>320</c:v>
                </c:pt>
                <c:pt idx="33">
                  <c:v>330</c:v>
                </c:pt>
                <c:pt idx="34">
                  <c:v>340</c:v>
                </c:pt>
                <c:pt idx="35">
                  <c:v>350</c:v>
                </c:pt>
                <c:pt idx="36">
                  <c:v>360</c:v>
                </c:pt>
                <c:pt idx="37">
                  <c:v>370</c:v>
                </c:pt>
                <c:pt idx="38">
                  <c:v>380</c:v>
                </c:pt>
                <c:pt idx="39">
                  <c:v>390</c:v>
                </c:pt>
                <c:pt idx="40">
                  <c:v>400</c:v>
                </c:pt>
                <c:pt idx="41">
                  <c:v>410</c:v>
                </c:pt>
                <c:pt idx="42">
                  <c:v>420</c:v>
                </c:pt>
                <c:pt idx="43">
                  <c:v>430</c:v>
                </c:pt>
                <c:pt idx="44">
                  <c:v>440</c:v>
                </c:pt>
                <c:pt idx="45">
                  <c:v>450</c:v>
                </c:pt>
                <c:pt idx="46">
                  <c:v>460</c:v>
                </c:pt>
                <c:pt idx="47">
                  <c:v>470</c:v>
                </c:pt>
                <c:pt idx="48">
                  <c:v>480</c:v>
                </c:pt>
                <c:pt idx="49">
                  <c:v>490</c:v>
                </c:pt>
                <c:pt idx="50">
                  <c:v>500</c:v>
                </c:pt>
                <c:pt idx="51">
                  <c:v>510</c:v>
                </c:pt>
                <c:pt idx="52">
                  <c:v>520</c:v>
                </c:pt>
                <c:pt idx="53">
                  <c:v>530</c:v>
                </c:pt>
                <c:pt idx="54">
                  <c:v>540</c:v>
                </c:pt>
                <c:pt idx="55">
                  <c:v>550</c:v>
                </c:pt>
                <c:pt idx="56">
                  <c:v>560</c:v>
                </c:pt>
                <c:pt idx="57">
                  <c:v>570</c:v>
                </c:pt>
                <c:pt idx="58">
                  <c:v>580</c:v>
                </c:pt>
                <c:pt idx="59">
                  <c:v>590</c:v>
                </c:pt>
                <c:pt idx="60">
                  <c:v>600</c:v>
                </c:pt>
                <c:pt idx="61">
                  <c:v>610</c:v>
                </c:pt>
                <c:pt idx="62">
                  <c:v>620</c:v>
                </c:pt>
                <c:pt idx="63">
                  <c:v>630</c:v>
                </c:pt>
                <c:pt idx="64">
                  <c:v>640</c:v>
                </c:pt>
                <c:pt idx="65">
                  <c:v>650</c:v>
                </c:pt>
                <c:pt idx="66">
                  <c:v>660</c:v>
                </c:pt>
                <c:pt idx="67">
                  <c:v>670</c:v>
                </c:pt>
                <c:pt idx="68">
                  <c:v>680</c:v>
                </c:pt>
                <c:pt idx="69">
                  <c:v>690</c:v>
                </c:pt>
                <c:pt idx="70">
                  <c:v>700</c:v>
                </c:pt>
                <c:pt idx="71">
                  <c:v>710</c:v>
                </c:pt>
                <c:pt idx="72">
                  <c:v>720</c:v>
                </c:pt>
                <c:pt idx="73">
                  <c:v>730</c:v>
                </c:pt>
                <c:pt idx="74">
                  <c:v>740</c:v>
                </c:pt>
                <c:pt idx="75">
                  <c:v>750</c:v>
                </c:pt>
                <c:pt idx="76">
                  <c:v>760</c:v>
                </c:pt>
                <c:pt idx="77">
                  <c:v>770</c:v>
                </c:pt>
                <c:pt idx="78">
                  <c:v>780</c:v>
                </c:pt>
                <c:pt idx="79">
                  <c:v>790</c:v>
                </c:pt>
                <c:pt idx="80">
                  <c:v>800</c:v>
                </c:pt>
                <c:pt idx="81">
                  <c:v>810</c:v>
                </c:pt>
                <c:pt idx="82">
                  <c:v>820</c:v>
                </c:pt>
                <c:pt idx="83">
                  <c:v>830</c:v>
                </c:pt>
                <c:pt idx="84">
                  <c:v>840</c:v>
                </c:pt>
                <c:pt idx="85">
                  <c:v>850</c:v>
                </c:pt>
                <c:pt idx="86">
                  <c:v>860</c:v>
                </c:pt>
                <c:pt idx="87">
                  <c:v>870</c:v>
                </c:pt>
                <c:pt idx="88">
                  <c:v>880</c:v>
                </c:pt>
                <c:pt idx="89">
                  <c:v>890</c:v>
                </c:pt>
                <c:pt idx="90">
                  <c:v>900</c:v>
                </c:pt>
                <c:pt idx="91">
                  <c:v>910</c:v>
                </c:pt>
                <c:pt idx="92">
                  <c:v>920</c:v>
                </c:pt>
                <c:pt idx="93">
                  <c:v>930</c:v>
                </c:pt>
                <c:pt idx="94">
                  <c:v>940</c:v>
                </c:pt>
                <c:pt idx="95">
                  <c:v>950</c:v>
                </c:pt>
                <c:pt idx="96">
                  <c:v>960</c:v>
                </c:pt>
                <c:pt idx="97">
                  <c:v>970</c:v>
                </c:pt>
                <c:pt idx="98">
                  <c:v>980</c:v>
                </c:pt>
                <c:pt idx="99">
                  <c:v>990</c:v>
                </c:pt>
                <c:pt idx="100">
                  <c:v>1000</c:v>
                </c:pt>
              </c:numCache>
            </c:numRef>
          </c:xVal>
          <c:yVal>
            <c:numRef>
              <c:f>非定常熱伝導解析!$L$11:$L$1000</c:f>
              <c:numCache>
                <c:formatCode>General</c:formatCode>
                <c:ptCount val="990"/>
                <c:pt idx="0">
                  <c:v>20</c:v>
                </c:pt>
                <c:pt idx="1">
                  <c:v>20.0107703575307</c:v>
                </c:pt>
                <c:pt idx="2">
                  <c:v>20.0464711875463</c:v>
                </c:pt>
                <c:pt idx="3">
                  <c:v>20.1155978391232</c:v>
                </c:pt>
                <c:pt idx="4">
                  <c:v>20.2188776374429</c:v>
                </c:pt>
                <c:pt idx="5">
                  <c:v>20.3516387206775</c:v>
                </c:pt>
                <c:pt idx="6">
                  <c:v>20.506915153404</c:v>
                </c:pt>
                <c:pt idx="7">
                  <c:v>20.6776214496276</c:v>
                </c:pt>
                <c:pt idx="8">
                  <c:v>20.8576327086971</c:v>
                </c:pt>
                <c:pt idx="9">
                  <c:v>21.0421190674617</c:v>
                </c:pt>
                <c:pt idx="10">
                  <c:v>21.2274937395084</c:v>
                </c:pt>
                <c:pt idx="11">
                  <c:v>21.4112098872212</c:v>
                </c:pt>
                <c:pt idx="12">
                  <c:v>21.5915292616486</c:v>
                </c:pt>
                <c:pt idx="13">
                  <c:v>21.7673150947465</c:v>
                </c:pt>
                <c:pt idx="14">
                  <c:v>21.9378650928068</c:v>
                </c:pt>
                <c:pt idx="15">
                  <c:v>22.102784091895</c:v>
                </c:pt>
                <c:pt idx="16">
                  <c:v>22.2618901196453</c:v>
                </c:pt>
                <c:pt idx="17">
                  <c:v>22.4151465422039</c:v>
                </c:pt>
                <c:pt idx="18">
                  <c:v>22.5626137527543</c:v>
                </c:pt>
                <c:pt idx="19">
                  <c:v>22.7044151461697</c:v>
                </c:pt>
                <c:pt idx="20">
                  <c:v>22.8407133806689</c:v>
                </c:pt>
                <c:pt idx="21">
                  <c:v>22.9716939737447</c:v>
                </c:pt>
                <c:pt idx="22">
                  <c:v>23.0975540904961</c:v>
                </c:pt>
                <c:pt idx="23">
                  <c:v>23.2184949872715</c:v>
                </c:pt>
                <c:pt idx="24">
                  <c:v>23.3347170149322</c:v>
                </c:pt>
                <c:pt idx="25">
                  <c:v>23.446416404197</c:v>
                </c:pt>
                <c:pt idx="26">
                  <c:v>23.5537832831528</c:v>
                </c:pt>
                <c:pt idx="27">
                  <c:v>23.6570005391736</c:v>
                </c:pt>
                <c:pt idx="28">
                  <c:v>23.7562432526985</c:v>
                </c:pt>
                <c:pt idx="29">
                  <c:v>23.8516785120284</c:v>
                </c:pt>
                <c:pt idx="30">
                  <c:v>23.9434654761563</c:v>
                </c:pt>
                <c:pt idx="31">
                  <c:v>24.0317555935546</c:v>
                </c:pt>
                <c:pt idx="32">
                  <c:v>24.1166929136982</c:v>
                </c:pt>
                <c:pt idx="33">
                  <c:v>24.1984144484109</c:v>
                </c:pt>
                <c:pt idx="34">
                  <c:v>24.2770505543579</c:v>
                </c:pt>
                <c:pt idx="35">
                  <c:v>24.3527253179388</c:v>
                </c:pt>
                <c:pt idx="36">
                  <c:v>24.4255569307224</c:v>
                </c:pt>
                <c:pt idx="37">
                  <c:v>24.4956580482965</c:v>
                </c:pt>
                <c:pt idx="38">
                  <c:v>24.5631361286187</c:v>
                </c:pt>
                <c:pt idx="39">
                  <c:v>24.628093748108</c:v>
                </c:pt>
                <c:pt idx="40">
                  <c:v>24.6906288951208</c:v>
                </c:pt>
                <c:pt idx="41">
                  <c:v>24.7508352413462</c:v>
                </c:pt>
                <c:pt idx="42">
                  <c:v>24.808802392192</c:v>
                </c:pt>
                <c:pt idx="43">
                  <c:v>24.8646161175268</c:v>
                </c:pt>
                <c:pt idx="44">
                  <c:v>24.9183585642783</c:v>
                </c:pt>
                <c:pt idx="45">
                  <c:v>24.9701084524161</c:v>
                </c:pt>
                <c:pt idx="46">
                  <c:v>25.0199412558083</c:v>
                </c:pt>
                <c:pt idx="47">
                  <c:v>25.0679293693657</c:v>
                </c:pt>
                <c:pt idx="48">
                  <c:v>25.1141422637839</c:v>
                </c:pt>
                <c:pt idx="49">
                  <c:v>25.1586466290874</c:v>
                </c:pt>
                <c:pt idx="50">
                  <c:v>25.2015065080659</c:v>
                </c:pt>
                <c:pt idx="51">
                  <c:v>25.2427834205857</c:v>
                </c:pt>
                <c:pt idx="52">
                  <c:v>25.2825364796557</c:v>
                </c:pt>
                <c:pt idx="53">
                  <c:v>25.3208225000331</c:v>
                </c:pt>
                <c:pt idx="54">
                  <c:v>25.3576961000673</c:v>
                </c:pt>
                <c:pt idx="55">
                  <c:v>25.3932097974024</c:v>
                </c:pt>
                <c:pt idx="56">
                  <c:v>25.4274140990885</c:v>
                </c:pt>
                <c:pt idx="57">
                  <c:v>25.4603575865902</c:v>
                </c:pt>
                <c:pt idx="58">
                  <c:v>25.4920869961253</c:v>
                </c:pt>
                <c:pt idx="59">
                  <c:v>25.5226472947186</c:v>
                </c:pt>
                <c:pt idx="60">
                  <c:v>25.5520817523116</c:v>
                </c:pt>
                <c:pt idx="61">
                  <c:v>25.5804320102343</c:v>
                </c:pt>
                <c:pt idx="62">
                  <c:v>25.6077381463081</c:v>
                </c:pt>
                <c:pt idx="63">
                  <c:v>25.6340387368242</c:v>
                </c:pt>
                <c:pt idx="64">
                  <c:v>25.6593709156138</c:v>
                </c:pt>
                <c:pt idx="65">
                  <c:v>25.6837704304047</c:v>
                </c:pt>
                <c:pt idx="66">
                  <c:v>25.7072716966415</c:v>
                </c:pt>
                <c:pt idx="67">
                  <c:v>25.7299078489261</c:v>
                </c:pt>
                <c:pt idx="68">
                  <c:v>25.7517107902235</c:v>
                </c:pt>
                <c:pt idx="69">
                  <c:v>25.7727112389627</c:v>
                </c:pt>
                <c:pt idx="70">
                  <c:v>25.7929387741524</c:v>
                </c:pt>
                <c:pt idx="71">
                  <c:v>25.8124218786186</c:v>
                </c:pt>
                <c:pt idx="72">
                  <c:v>25.831187980466</c:v>
                </c:pt>
                <c:pt idx="73">
                  <c:v>25.8492634928533</c:v>
                </c:pt>
                <c:pt idx="74">
                  <c:v>25.8666738521675</c:v>
                </c:pt>
                <c:pt idx="75">
                  <c:v>25.8834435546759</c:v>
                </c:pt>
                <c:pt idx="76">
                  <c:v>25.8995961917281</c:v>
                </c:pt>
                <c:pt idx="77">
                  <c:v>25.9151544835754</c:v>
                </c:pt>
                <c:pt idx="78">
                  <c:v>25.930140311872</c:v>
                </c:pt>
                <c:pt idx="79">
                  <c:v>25.9445747509154</c:v>
                </c:pt>
                <c:pt idx="80">
                  <c:v>25.9584780976832</c:v>
                </c:pt>
                <c:pt idx="81">
                  <c:v>25.9718699007166</c:v>
                </c:pt>
                <c:pt idx="82">
                  <c:v>25.984768987901</c:v>
                </c:pt>
                <c:pt idx="83">
                  <c:v>25.9971934931904</c:v>
                </c:pt>
                <c:pt idx="84">
                  <c:v>26.0091608823172</c:v>
                </c:pt>
                <c:pt idx="85">
                  <c:v>26.0206879775318</c:v>
                </c:pt>
                <c:pt idx="86">
                  <c:v>26.0317909814092</c:v>
                </c:pt>
                <c:pt idx="87">
                  <c:v>26.0424854997608</c:v>
                </c:pt>
                <c:pt idx="88">
                  <c:v>26.0527865636875</c:v>
                </c:pt>
                <c:pt idx="89">
                  <c:v>26.0627086508071</c:v>
                </c:pt>
                <c:pt idx="90">
                  <c:v>26.0722657056889</c:v>
                </c:pt>
                <c:pt idx="91">
                  <c:v>26.0814711595264</c:v>
                </c:pt>
                <c:pt idx="92">
                  <c:v>26.0903379490769</c:v>
                </c:pt>
                <c:pt idx="93">
                  <c:v>26.0988785348972</c:v>
                </c:pt>
                <c:pt idx="94">
                  <c:v>26.107104918902</c:v>
                </c:pt>
                <c:pt idx="95">
                  <c:v>26.1150286612705</c:v>
                </c:pt>
                <c:pt idx="96">
                  <c:v>26.1226608967259</c:v>
                </c:pt>
                <c:pt idx="97">
                  <c:v>26.1300123502129</c:v>
                </c:pt>
                <c:pt idx="98">
                  <c:v>26.1370933519934</c:v>
                </c:pt>
                <c:pt idx="99">
                  <c:v>26.1439138521857</c:v>
                </c:pt>
                <c:pt idx="100">
                  <c:v>26.1504834347641</c:v>
                </c:pt>
              </c:numCache>
            </c:numRef>
          </c:yVal>
          <c:smooth val="0"/>
        </c:ser>
        <c:ser>
          <c:idx val="2"/>
          <c:order val="2"/>
          <c:tx>
            <c:strRef>
              <c:f>非定常熱伝導解析!$M$9</c:f>
              <c:strCache>
                <c:ptCount val="1"/>
                <c:pt idx="0">
                  <c:v>外側境界温度(℃, K)</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I$11:$I$1000</c:f>
              <c:numCache>
                <c:formatCode>General</c:formatCode>
                <c:ptCount val="990"/>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pt idx="31">
                  <c:v>310</c:v>
                </c:pt>
                <c:pt idx="32">
                  <c:v>320</c:v>
                </c:pt>
                <c:pt idx="33">
                  <c:v>330</c:v>
                </c:pt>
                <c:pt idx="34">
                  <c:v>340</c:v>
                </c:pt>
                <c:pt idx="35">
                  <c:v>350</c:v>
                </c:pt>
                <c:pt idx="36">
                  <c:v>360</c:v>
                </c:pt>
                <c:pt idx="37">
                  <c:v>370</c:v>
                </c:pt>
                <c:pt idx="38">
                  <c:v>380</c:v>
                </c:pt>
                <c:pt idx="39">
                  <c:v>390</c:v>
                </c:pt>
                <c:pt idx="40">
                  <c:v>400</c:v>
                </c:pt>
                <c:pt idx="41">
                  <c:v>410</c:v>
                </c:pt>
                <c:pt idx="42">
                  <c:v>420</c:v>
                </c:pt>
                <c:pt idx="43">
                  <c:v>430</c:v>
                </c:pt>
                <c:pt idx="44">
                  <c:v>440</c:v>
                </c:pt>
                <c:pt idx="45">
                  <c:v>450</c:v>
                </c:pt>
                <c:pt idx="46">
                  <c:v>460</c:v>
                </c:pt>
                <c:pt idx="47">
                  <c:v>470</c:v>
                </c:pt>
                <c:pt idx="48">
                  <c:v>480</c:v>
                </c:pt>
                <c:pt idx="49">
                  <c:v>490</c:v>
                </c:pt>
                <c:pt idx="50">
                  <c:v>500</c:v>
                </c:pt>
                <c:pt idx="51">
                  <c:v>510</c:v>
                </c:pt>
                <c:pt idx="52">
                  <c:v>520</c:v>
                </c:pt>
                <c:pt idx="53">
                  <c:v>530</c:v>
                </c:pt>
                <c:pt idx="54">
                  <c:v>540</c:v>
                </c:pt>
                <c:pt idx="55">
                  <c:v>550</c:v>
                </c:pt>
                <c:pt idx="56">
                  <c:v>560</c:v>
                </c:pt>
                <c:pt idx="57">
                  <c:v>570</c:v>
                </c:pt>
                <c:pt idx="58">
                  <c:v>580</c:v>
                </c:pt>
                <c:pt idx="59">
                  <c:v>590</c:v>
                </c:pt>
                <c:pt idx="60">
                  <c:v>600</c:v>
                </c:pt>
                <c:pt idx="61">
                  <c:v>610</c:v>
                </c:pt>
                <c:pt idx="62">
                  <c:v>620</c:v>
                </c:pt>
                <c:pt idx="63">
                  <c:v>630</c:v>
                </c:pt>
                <c:pt idx="64">
                  <c:v>640</c:v>
                </c:pt>
                <c:pt idx="65">
                  <c:v>650</c:v>
                </c:pt>
                <c:pt idx="66">
                  <c:v>660</c:v>
                </c:pt>
                <c:pt idx="67">
                  <c:v>670</c:v>
                </c:pt>
                <c:pt idx="68">
                  <c:v>680</c:v>
                </c:pt>
                <c:pt idx="69">
                  <c:v>690</c:v>
                </c:pt>
                <c:pt idx="70">
                  <c:v>700</c:v>
                </c:pt>
                <c:pt idx="71">
                  <c:v>710</c:v>
                </c:pt>
                <c:pt idx="72">
                  <c:v>720</c:v>
                </c:pt>
                <c:pt idx="73">
                  <c:v>730</c:v>
                </c:pt>
                <c:pt idx="74">
                  <c:v>740</c:v>
                </c:pt>
                <c:pt idx="75">
                  <c:v>750</c:v>
                </c:pt>
                <c:pt idx="76">
                  <c:v>760</c:v>
                </c:pt>
                <c:pt idx="77">
                  <c:v>770</c:v>
                </c:pt>
                <c:pt idx="78">
                  <c:v>780</c:v>
                </c:pt>
                <c:pt idx="79">
                  <c:v>790</c:v>
                </c:pt>
                <c:pt idx="80">
                  <c:v>800</c:v>
                </c:pt>
                <c:pt idx="81">
                  <c:v>810</c:v>
                </c:pt>
                <c:pt idx="82">
                  <c:v>820</c:v>
                </c:pt>
                <c:pt idx="83">
                  <c:v>830</c:v>
                </c:pt>
                <c:pt idx="84">
                  <c:v>840</c:v>
                </c:pt>
                <c:pt idx="85">
                  <c:v>850</c:v>
                </c:pt>
                <c:pt idx="86">
                  <c:v>860</c:v>
                </c:pt>
                <c:pt idx="87">
                  <c:v>870</c:v>
                </c:pt>
                <c:pt idx="88">
                  <c:v>880</c:v>
                </c:pt>
                <c:pt idx="89">
                  <c:v>890</c:v>
                </c:pt>
                <c:pt idx="90">
                  <c:v>900</c:v>
                </c:pt>
                <c:pt idx="91">
                  <c:v>910</c:v>
                </c:pt>
                <c:pt idx="92">
                  <c:v>920</c:v>
                </c:pt>
                <c:pt idx="93">
                  <c:v>930</c:v>
                </c:pt>
                <c:pt idx="94">
                  <c:v>940</c:v>
                </c:pt>
                <c:pt idx="95">
                  <c:v>950</c:v>
                </c:pt>
                <c:pt idx="96">
                  <c:v>960</c:v>
                </c:pt>
                <c:pt idx="97">
                  <c:v>970</c:v>
                </c:pt>
                <c:pt idx="98">
                  <c:v>980</c:v>
                </c:pt>
                <c:pt idx="99">
                  <c:v>990</c:v>
                </c:pt>
                <c:pt idx="100">
                  <c:v>1000</c:v>
                </c:pt>
              </c:numCache>
            </c:numRef>
          </c:xVal>
          <c:yVal>
            <c:numRef>
              <c:f>非定常熱伝導解析!$M$11:$M$1000</c:f>
              <c:numCache>
                <c:formatCode>General</c:formatCode>
                <c:ptCount val="990"/>
                <c:pt idx="0">
                  <c:v>20</c:v>
                </c:pt>
                <c:pt idx="1">
                  <c:v>20.0000129877532</c:v>
                </c:pt>
                <c:pt idx="2">
                  <c:v>20.0000939769468</c:v>
                </c:pt>
                <c:pt idx="3">
                  <c:v>20.0003682973729</c:v>
                </c:pt>
                <c:pt idx="4">
                  <c:v>20.0010394434975</c:v>
                </c:pt>
                <c:pt idx="5">
                  <c:v>20.00237033406</c:v>
                </c:pt>
                <c:pt idx="6">
                  <c:v>20.0046463425418</c:v>
                </c:pt>
                <c:pt idx="7">
                  <c:v>20.0081343024141</c:v>
                </c:pt>
                <c:pt idx="8">
                  <c:v>20.0130492409534</c:v>
                </c:pt>
                <c:pt idx="9">
                  <c:v>20.0195346059274</c:v>
                </c:pt>
                <c:pt idx="10">
                  <c:v>20.027656263121</c:v>
                </c:pt>
                <c:pt idx="11">
                  <c:v>20.0374072794288</c:v>
                </c:pt>
                <c:pt idx="12">
                  <c:v>20.048719427376</c:v>
                </c:pt>
                <c:pt idx="13">
                  <c:v>20.0614776866622</c:v>
                </c:pt>
                <c:pt idx="14">
                  <c:v>20.075534985082</c:v>
                </c:pt>
                <c:pt idx="15">
                  <c:v>20.0907254757198</c:v>
                </c:pt>
                <c:pt idx="16">
                  <c:v>20.1068755202309</c:v>
                </c:pt>
                <c:pt idx="17">
                  <c:v>20.1238121587153</c:v>
                </c:pt>
                <c:pt idx="18">
                  <c:v>20.1413692151968</c:v>
                </c:pt>
                <c:pt idx="19">
                  <c:v>20.1593913721697</c:v>
                </c:pt>
                <c:pt idx="20">
                  <c:v>20.1777366096871</c:v>
                </c:pt>
                <c:pt idx="21">
                  <c:v>20.1962773944597</c:v>
                </c:pt>
                <c:pt idx="22">
                  <c:v>20.214900958194</c:v>
                </c:pt>
                <c:pt idx="23">
                  <c:v>20.2335089447329</c:v>
                </c:pt>
                <c:pt idx="24">
                  <c:v>20.2520166455757</c:v>
                </c:pt>
                <c:pt idx="25">
                  <c:v>20.2703519896161</c:v>
                </c:pt>
                <c:pt idx="26">
                  <c:v>20.2884544080009</c:v>
                </c:pt>
                <c:pt idx="27">
                  <c:v>20.3062736591693</c:v>
                </c:pt>
                <c:pt idx="28">
                  <c:v>20.3237686715458</c:v>
                </c:pt>
                <c:pt idx="29">
                  <c:v>20.3409064407482</c:v>
                </c:pt>
                <c:pt idx="30">
                  <c:v>20.3576610031771</c:v>
                </c:pt>
                <c:pt idx="31">
                  <c:v>20.3740124972263</c:v>
                </c:pt>
                <c:pt idx="32">
                  <c:v>20.3899463160432</c:v>
                </c:pt>
                <c:pt idx="33">
                  <c:v>20.4054523509038</c:v>
                </c:pt>
                <c:pt idx="34">
                  <c:v>20.42052432119</c:v>
                </c:pt>
                <c:pt idx="35">
                  <c:v>20.4351591851386</c:v>
                </c:pt>
                <c:pt idx="36">
                  <c:v>20.449356624603</c:v>
                </c:pt>
                <c:pt idx="37">
                  <c:v>20.4631185967283</c:v>
                </c:pt>
                <c:pt idx="38">
                  <c:v>20.4764489455043</c:v>
                </c:pt>
                <c:pt idx="39">
                  <c:v>20.4893530664626</c:v>
                </c:pt>
                <c:pt idx="40">
                  <c:v>20.5018376182346</c:v>
                </c:pt>
                <c:pt idx="41">
                  <c:v>20.513910275212</c:v>
                </c:pt>
                <c:pt idx="42">
                  <c:v>20.5255795160991</c:v>
                </c:pt>
                <c:pt idx="43">
                  <c:v>20.5368544436951</c:v>
                </c:pt>
                <c:pt idx="44">
                  <c:v>20.5477446317615</c:v>
                </c:pt>
                <c:pt idx="45">
                  <c:v>20.5582599953221</c:v>
                </c:pt>
                <c:pt idx="46">
                  <c:v>20.5684106811835</c:v>
                </c:pt>
                <c:pt idx="47">
                  <c:v>20.5782069758712</c:v>
                </c:pt>
                <c:pt idx="48">
                  <c:v>20.5876592285355</c:v>
                </c:pt>
                <c:pt idx="49">
                  <c:v>20.5967777867031</c:v>
                </c:pt>
                <c:pt idx="50">
                  <c:v>20.6055729430313</c:v>
                </c:pt>
                <c:pt idx="51">
                  <c:v>20.6140548914741</c:v>
                </c:pt>
                <c:pt idx="52">
                  <c:v>20.6222336914813</c:v>
                </c:pt>
                <c:pt idx="53">
                  <c:v>20.6301192390475</c:v>
                </c:pt>
                <c:pt idx="54">
                  <c:v>20.6377212435866</c:v>
                </c:pt>
                <c:pt idx="55">
                  <c:v>20.6450492097552</c:v>
                </c:pt>
                <c:pt idx="56">
                  <c:v>20.6521124234691</c:v>
                </c:pt>
                <c:pt idx="57">
                  <c:v>20.6589199414649</c:v>
                </c:pt>
                <c:pt idx="58">
                  <c:v>20.6654805838511</c:v>
                </c:pt>
                <c:pt idx="59">
                  <c:v>20.6718029291733</c:v>
                </c:pt>
                <c:pt idx="60">
                  <c:v>20.6778953115852</c:v>
                </c:pt>
                <c:pt idx="61">
                  <c:v>20.6837658197772</c:v>
                </c:pt>
                <c:pt idx="62">
                  <c:v>20.6894222973659</c:v>
                </c:pt>
                <c:pt idx="63">
                  <c:v>20.6948723444889</c:v>
                </c:pt>
                <c:pt idx="64">
                  <c:v>20.7001233203897</c:v>
                </c:pt>
                <c:pt idx="65">
                  <c:v>20.7051823468082</c:v>
                </c:pt>
                <c:pt idx="66">
                  <c:v>20.710056312019</c:v>
                </c:pt>
                <c:pt idx="67">
                  <c:v>20.7147518753861</c:v>
                </c:pt>
                <c:pt idx="68">
                  <c:v>20.7192754723197</c:v>
                </c:pt>
                <c:pt idx="69">
                  <c:v>20.7236333195411</c:v>
                </c:pt>
                <c:pt idx="70">
                  <c:v>20.7278314205735</c:v>
                </c:pt>
                <c:pt idx="71">
                  <c:v>20.7318755713928</c:v>
                </c:pt>
                <c:pt idx="72">
                  <c:v>20.73577136618</c:v>
                </c:pt>
                <c:pt idx="73">
                  <c:v>20.7395242031288</c:v>
                </c:pt>
                <c:pt idx="74">
                  <c:v>20.7431392902674</c:v>
                </c:pt>
                <c:pt idx="75">
                  <c:v>20.7466216512628</c:v>
                </c:pt>
                <c:pt idx="76">
                  <c:v>20.7499761311804</c:v>
                </c:pt>
                <c:pt idx="77">
                  <c:v>20.7532074021758</c:v>
                </c:pt>
                <c:pt idx="78">
                  <c:v>20.7563199691019</c:v>
                </c:pt>
                <c:pt idx="79">
                  <c:v>20.7593181750159</c:v>
                </c:pt>
                <c:pt idx="80">
                  <c:v>20.762206206576</c:v>
                </c:pt>
                <c:pt idx="81">
                  <c:v>20.7649880993174</c:v>
                </c:pt>
                <c:pt idx="82">
                  <c:v>20.7676677428023</c:v>
                </c:pt>
                <c:pt idx="83">
                  <c:v>20.7702488856384</c:v>
                </c:pt>
                <c:pt idx="84">
                  <c:v>20.7727351403618</c:v>
                </c:pt>
                <c:pt idx="85">
                  <c:v>20.7751299881838</c:v>
                </c:pt>
                <c:pt idx="86">
                  <c:v>20.7774367835996</c:v>
                </c:pt>
                <c:pt idx="87">
                  <c:v>20.7796587588586</c:v>
                </c:pt>
                <c:pt idx="88">
                  <c:v>20.7817990282977</c:v>
                </c:pt>
                <c:pt idx="89">
                  <c:v>20.7838605925378</c:v>
                </c:pt>
                <c:pt idx="90">
                  <c:v>20.7858463425469</c:v>
                </c:pt>
                <c:pt idx="91">
                  <c:v>20.7877590635694</c:v>
                </c:pt>
                <c:pt idx="92">
                  <c:v>20.789601438927</c:v>
                </c:pt>
                <c:pt idx="93">
                  <c:v>20.7913760536913</c:v>
                </c:pt>
                <c:pt idx="94">
                  <c:v>20.7930853982326</c:v>
                </c:pt>
                <c:pt idx="95">
                  <c:v>20.7947318716475</c:v>
                </c:pt>
                <c:pt idx="96">
                  <c:v>20.7963177850681</c:v>
                </c:pt>
                <c:pt idx="97">
                  <c:v>20.7978453648566</c:v>
                </c:pt>
                <c:pt idx="98">
                  <c:v>20.7993167556878</c:v>
                </c:pt>
                <c:pt idx="99">
                  <c:v>20.8007340235241</c:v>
                </c:pt>
                <c:pt idx="100">
                  <c:v>20.8020991584845</c:v>
                </c:pt>
              </c:numCache>
            </c:numRef>
          </c:yVal>
          <c:smooth val="0"/>
        </c:ser>
        <c:axId val="49971414"/>
        <c:axId val="45104377"/>
      </c:scatterChart>
      <c:valAx>
        <c:axId val="49971414"/>
        <c:scaling>
          <c:orientation val="minMax"/>
        </c:scaling>
        <c:delete val="0"/>
        <c:axPos val="b"/>
        <c:majorGridlines>
          <c:spPr>
            <a:ln w="0">
              <a:solidFill>
                <a:srgbClr val="c0c0c0"/>
              </a:solidFill>
            </a:ln>
          </c:spPr>
        </c:majorGridlines>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時間　(s)</a:t>
                </a:r>
              </a:p>
            </c:rich>
          </c:tx>
          <c:layout>
            <c:manualLayout>
              <c:xMode val="edge"/>
              <c:yMode val="edge"/>
              <c:x val="0.405770411295273"/>
              <c:y val="0.8865416135494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5104377"/>
        <c:crossesAt val="0"/>
        <c:crossBetween val="midCat"/>
      </c:valAx>
      <c:valAx>
        <c:axId val="45104377"/>
        <c:scaling>
          <c:orientation val="minMax"/>
        </c:scaling>
        <c:delete val="0"/>
        <c:axPos val="l"/>
        <c:majorGridlines>
          <c:spPr>
            <a:ln w="0">
              <a:solidFill>
                <a:srgbClr val="c0c0c0"/>
              </a:solidFill>
            </a:ln>
          </c:spPr>
        </c:majorGridlines>
        <c:title>
          <c:tx>
            <c:rich>
              <a:bodyPr rot="-5400000"/>
              <a:lstStyle/>
              <a:p>
                <a:pPr>
                  <a:defRPr b="0" sz="1400" spc="-1" strike="noStrike">
                    <a:solidFill>
                      <a:srgbClr val="333333"/>
                    </a:solidFill>
                    <a:latin typeface="ＭＳ Ｐゴシック"/>
                  </a:defRPr>
                </a:pPr>
                <a:r>
                  <a:rPr b="0" sz="1400" spc="-1" strike="noStrike">
                    <a:solidFill>
                      <a:srgbClr val="333333"/>
                    </a:solidFill>
                    <a:latin typeface="ＭＳ Ｐゴシック"/>
                  </a:rPr>
                  <a:t>温度　(℃, K)</a:t>
                </a:r>
              </a:p>
            </c:rich>
          </c:tx>
          <c:layout>
            <c:manualLayout>
              <c:xMode val="edge"/>
              <c:yMode val="edge"/>
              <c:x val="0.0127378759975445"/>
              <c:y val="0.13194317974868"/>
            </c:manualLayout>
          </c:layout>
          <c:overlay val="0"/>
          <c:spPr>
            <a:noFill/>
            <a:ln w="0">
              <a:noFill/>
            </a:ln>
          </c:spPr>
        </c:title>
        <c:numFmt formatCode="General" sourceLinked="1"/>
        <c:majorTickMark val="none"/>
        <c:minorTickMark val="none"/>
        <c:tickLblPos val="low"/>
        <c:spPr>
          <a:ln w="0">
            <a:solidFill>
              <a:srgbClr val="c0c0c0"/>
            </a:solidFill>
          </a:ln>
        </c:spPr>
        <c:txPr>
          <a:bodyPr/>
          <a:lstStyle/>
          <a:p>
            <a:pPr>
              <a:defRPr b="0" sz="1200" spc="-1" strike="noStrike">
                <a:solidFill>
                  <a:srgbClr val="333333"/>
                </a:solidFill>
                <a:latin typeface="ＭＳ Ｐゴシック"/>
              </a:defRPr>
            </a:pPr>
          </a:p>
        </c:txPr>
        <c:crossAx val="49971414"/>
        <c:crossesAt val="0"/>
        <c:crossBetween val="midCat"/>
      </c:valAx>
      <c:spPr>
        <a:noFill/>
        <a:ln w="12600">
          <a:noFill/>
        </a:ln>
      </c:spPr>
    </c:plotArea>
    <c:legend>
      <c:legendPos val="r"/>
      <c:layout>
        <c:manualLayout>
          <c:xMode val="edge"/>
          <c:yMode val="edge"/>
          <c:x val="0.819367710251688"/>
          <c:y val="0.231833910034602"/>
          <c:w val="0.164211172498465"/>
          <c:h val="0.314787834638499"/>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物体内の温度分布</a:t>
            </a:r>
          </a:p>
        </c:rich>
      </c:tx>
      <c:layout>
        <c:manualLayout>
          <c:xMode val="edge"/>
          <c:yMode val="edge"/>
          <c:x val="0.322538149083324"/>
          <c:y val="0.0479582146248813"/>
        </c:manualLayout>
      </c:layout>
      <c:overlay val="0"/>
      <c:spPr>
        <a:noFill/>
        <a:ln w="0">
          <a:noFill/>
        </a:ln>
      </c:spPr>
    </c:title>
    <c:autoTitleDeleted val="0"/>
    <c:plotArea>
      <c:layout>
        <c:manualLayout>
          <c:xMode val="edge"/>
          <c:yMode val="edge"/>
          <c:x val="0.118509166758151"/>
          <c:y val="0.168566001899335"/>
          <c:w val="0.774508727632012"/>
          <c:h val="0.76286799620133"/>
        </c:manualLayout>
      </c:layout>
      <c:scatterChart>
        <c:scatterStyle val="line"/>
        <c:varyColors val="0"/>
        <c:ser>
          <c:idx val="0"/>
          <c:order val="0"/>
          <c:tx>
            <c:strRef>
              <c:f>非定常熱伝導解析!$T$9</c:f>
              <c:strCache>
                <c:ptCount val="1"/>
                <c:pt idx="0">
                  <c:v>時間(s)</c:v>
                </c:pt>
              </c:strCache>
            </c:strRef>
          </c:tx>
          <c:spPr>
            <a:solidFill>
              <a:srgbClr val="ffffff"/>
            </a:solidFill>
            <a:ln w="126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U$10</c:f>
              <c:numCache>
                <c:formatCode>General</c:formatCode>
                <c:ptCount val="1"/>
                <c:pt idx="0">
                  <c:v>39.9783328246689</c:v>
                </c:pt>
              </c:numCache>
            </c:numRef>
          </c:yVal>
          <c:smooth val="0"/>
        </c:ser>
        <c:ser>
          <c:idx val="1"/>
          <c:order val="1"/>
          <c:tx>
            <c:strRef>
              <c:f>非定常熱伝導解析!$U$9</c:f>
              <c:strCache>
                <c:ptCount val="1"/>
                <c:pt idx="0">
                  <c:v>50</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U$10:$U$30</c:f>
              <c:numCache>
                <c:formatCode>General</c:formatCode>
                <c:ptCount val="21"/>
                <c:pt idx="0">
                  <c:v>39.9783328246689</c:v>
                </c:pt>
                <c:pt idx="1">
                  <c:v>34.4325677101599</c:v>
                </c:pt>
                <c:pt idx="2">
                  <c:v>30.2669840931992</c:v>
                </c:pt>
                <c:pt idx="3">
                  <c:v>27.1643536200935</c:v>
                </c:pt>
                <c:pt idx="4">
                  <c:v>24.9004996364785</c:v>
                </c:pt>
                <c:pt idx="5">
                  <c:v>23.288066807335</c:v>
                </c:pt>
                <c:pt idx="6">
                  <c:v>22.1669069790361</c:v>
                </c:pt>
                <c:pt idx="7">
                  <c:v>21.4046988089009</c:v>
                </c:pt>
                <c:pt idx="8">
                  <c:v>20.8970412218695</c:v>
                </c:pt>
                <c:pt idx="9">
                  <c:v>20.5651095765711</c:v>
                </c:pt>
                <c:pt idx="10">
                  <c:v>20.3516387206775</c:v>
                </c:pt>
                <c:pt idx="11">
                  <c:v>20.2163729066158</c:v>
                </c:pt>
                <c:pt idx="12">
                  <c:v>20.1317955058267</c:v>
                </c:pt>
                <c:pt idx="13">
                  <c:v>20.0795432630456</c:v>
                </c:pt>
                <c:pt idx="14">
                  <c:v>20.0476122754634</c:v>
                </c:pt>
                <c:pt idx="15">
                  <c:v>20.0282959146883</c:v>
                </c:pt>
                <c:pt idx="16">
                  <c:v>20.0167248667772</c:v>
                </c:pt>
                <c:pt idx="17">
                  <c:v>20.0098671194896</c:v>
                </c:pt>
                <c:pt idx="18">
                  <c:v>20.0058614746575</c:v>
                </c:pt>
                <c:pt idx="19">
                  <c:v>20.0035837193526</c:v>
                </c:pt>
                <c:pt idx="20">
                  <c:v>20.00237033406</c:v>
                </c:pt>
              </c:numCache>
            </c:numRef>
          </c:yVal>
          <c:smooth val="0"/>
        </c:ser>
        <c:ser>
          <c:idx val="2"/>
          <c:order val="2"/>
          <c:tx>
            <c:strRef>
              <c:f>非定常熱伝導解析!$V$9</c:f>
              <c:strCache>
                <c:ptCount val="1"/>
                <c:pt idx="0">
                  <c:v>150</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V$10:$V$30</c:f>
              <c:numCache>
                <c:formatCode>General</c:formatCode>
                <c:ptCount val="21"/>
                <c:pt idx="0">
                  <c:v>39.9847471315525</c:v>
                </c:pt>
                <c:pt idx="1">
                  <c:v>36.0807391360655</c:v>
                </c:pt>
                <c:pt idx="2">
                  <c:v>33.0316524311411</c:v>
                </c:pt>
                <c:pt idx="3">
                  <c:v>30.5726350447356</c:v>
                </c:pt>
                <c:pt idx="4">
                  <c:v>28.5572350125683</c:v>
                </c:pt>
                <c:pt idx="5">
                  <c:v>26.8941932690329</c:v>
                </c:pt>
                <c:pt idx="6">
                  <c:v>25.5206727098152</c:v>
                </c:pt>
                <c:pt idx="7">
                  <c:v>24.3895994450665</c:v>
                </c:pt>
                <c:pt idx="8">
                  <c:v>23.4632830730921</c:v>
                </c:pt>
                <c:pt idx="9">
                  <c:v>22.7101041683287</c:v>
                </c:pt>
                <c:pt idx="10">
                  <c:v>22.102784091895</c:v>
                </c:pt>
                <c:pt idx="11">
                  <c:v>21.6174846911579</c:v>
                </c:pt>
                <c:pt idx="12">
                  <c:v>21.2333322389376</c:v>
                </c:pt>
                <c:pt idx="13">
                  <c:v>20.9321407611563</c:v>
                </c:pt>
                <c:pt idx="14">
                  <c:v>20.698211624227</c:v>
                </c:pt>
                <c:pt idx="15">
                  <c:v>20.5181461836648</c:v>
                </c:pt>
                <c:pt idx="16">
                  <c:v>20.3806439065042</c:v>
                </c:pt>
                <c:pt idx="17">
                  <c:v>20.2762788099691</c:v>
                </c:pt>
                <c:pt idx="18">
                  <c:v>20.197257716685</c:v>
                </c:pt>
                <c:pt idx="19">
                  <c:v>20.1371682787668</c:v>
                </c:pt>
                <c:pt idx="20">
                  <c:v>20.0907254757198</c:v>
                </c:pt>
              </c:numCache>
            </c:numRef>
          </c:yVal>
          <c:smooth val="0"/>
        </c:ser>
        <c:ser>
          <c:idx val="3"/>
          <c:order val="3"/>
          <c:tx>
            <c:strRef>
              <c:f>非定常熱伝導解析!$W$9</c:f>
              <c:strCache>
                <c:ptCount val="1"/>
                <c:pt idx="0">
                  <c:v>300</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W$10:$W$30</c:f>
              <c:numCache>
                <c:formatCode>General</c:formatCode>
                <c:ptCount val="21"/>
                <c:pt idx="0">
                  <c:v>39.9872964390754</c:v>
                </c:pt>
                <c:pt idx="1">
                  <c:v>36.7357897738582</c:v>
                </c:pt>
                <c:pt idx="2">
                  <c:v>34.1799728470417</c:v>
                </c:pt>
                <c:pt idx="3">
                  <c:v>32.0897903581435</c:v>
                </c:pt>
                <c:pt idx="4">
                  <c:v>30.3382194820641</c:v>
                </c:pt>
                <c:pt idx="5">
                  <c:v>28.8476267809435</c:v>
                </c:pt>
                <c:pt idx="6">
                  <c:v>27.5668016050849</c:v>
                </c:pt>
                <c:pt idx="7">
                  <c:v>26.4597994128406</c:v>
                </c:pt>
                <c:pt idx="8">
                  <c:v>25.5000109466161</c:v>
                </c:pt>
                <c:pt idx="9">
                  <c:v>24.6667940717134</c:v>
                </c:pt>
                <c:pt idx="10">
                  <c:v>23.9434654761563</c:v>
                </c:pt>
                <c:pt idx="11">
                  <c:v>23.3160598626978</c:v>
                </c:pt>
                <c:pt idx="12">
                  <c:v>22.7725435567074</c:v>
                </c:pt>
                <c:pt idx="13">
                  <c:v>22.3023070197568</c:v>
                </c:pt>
                <c:pt idx="14">
                  <c:v>21.8958328967302</c:v>
                </c:pt>
                <c:pt idx="15">
                  <c:v>21.5444762057119</c:v>
                </c:pt>
                <c:pt idx="16">
                  <c:v>21.240316589017</c:v>
                </c:pt>
                <c:pt idx="17">
                  <c:v>20.9760567855332</c:v>
                </c:pt>
                <c:pt idx="18">
                  <c:v>20.7449505655754</c:v>
                </c:pt>
                <c:pt idx="19">
                  <c:v>20.5407493738511</c:v>
                </c:pt>
                <c:pt idx="20">
                  <c:v>20.3576610031771</c:v>
                </c:pt>
              </c:numCache>
            </c:numRef>
          </c:yVal>
          <c:smooth val="0"/>
        </c:ser>
        <c:ser>
          <c:idx val="4"/>
          <c:order val="4"/>
          <c:tx>
            <c:strRef>
              <c:f>非定常熱伝導解析!$X$9</c:f>
              <c:strCache>
                <c:ptCount val="1"/>
                <c:pt idx="0">
                  <c:v>500</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X$10:$X$30</c:f>
              <c:numCache>
                <c:formatCode>General</c:formatCode>
                <c:ptCount val="21"/>
                <c:pt idx="0">
                  <c:v>39.9886721400092</c:v>
                </c:pt>
                <c:pt idx="1">
                  <c:v>37.0892794042659</c:v>
                </c:pt>
                <c:pt idx="2">
                  <c:v>34.8046435062536</c:v>
                </c:pt>
                <c:pt idx="3">
                  <c:v>32.9261497881486</c:v>
                </c:pt>
                <c:pt idx="4">
                  <c:v>31.3382485733775</c:v>
                </c:pt>
                <c:pt idx="5">
                  <c:v>29.9702694272434</c:v>
                </c:pt>
                <c:pt idx="6">
                  <c:v>28.7757663220813</c:v>
                </c:pt>
                <c:pt idx="7">
                  <c:v>27.7224586663382</c:v>
                </c:pt>
                <c:pt idx="8">
                  <c:v>26.7868570429334</c:v>
                </c:pt>
                <c:pt idx="9">
                  <c:v>25.951183266617</c:v>
                </c:pt>
                <c:pt idx="10">
                  <c:v>25.2015065080659</c:v>
                </c:pt>
                <c:pt idx="11">
                  <c:v>24.5265660104858</c:v>
                </c:pt>
                <c:pt idx="12">
                  <c:v>23.9170020422951</c:v>
                </c:pt>
                <c:pt idx="13">
                  <c:v>23.3648402693411</c:v>
                </c:pt>
                <c:pt idx="14">
                  <c:v>22.8631392482968</c:v>
                </c:pt>
                <c:pt idx="15">
                  <c:v>22.4057461752169</c:v>
                </c:pt>
                <c:pt idx="16">
                  <c:v>21.9871263390267</c:v>
                </c:pt>
                <c:pt idx="17">
                  <c:v>21.6022438235356</c:v>
                </c:pt>
                <c:pt idx="18">
                  <c:v>21.2464784434066</c:v>
                </c:pt>
                <c:pt idx="19">
                  <c:v>20.9155686162498</c:v>
                </c:pt>
                <c:pt idx="20">
                  <c:v>20.6055729430313</c:v>
                </c:pt>
              </c:numCache>
            </c:numRef>
          </c:yVal>
          <c:smooth val="0"/>
        </c:ser>
        <c:ser>
          <c:idx val="5"/>
          <c:order val="5"/>
          <c:tx>
            <c:strRef>
              <c:f>非定常熱伝導解析!$Y$9</c:f>
              <c:strCache>
                <c:ptCount val="1"/>
                <c:pt idx="0">
                  <c:v>700</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Y$10:$Y$30</c:f>
              <c:numCache>
                <c:formatCode>General</c:formatCode>
                <c:ptCount val="21"/>
                <c:pt idx="0">
                  <c:v>39.9892934232627</c:v>
                </c:pt>
                <c:pt idx="1">
                  <c:v>37.2489196155127</c:v>
                </c:pt>
                <c:pt idx="2">
                  <c:v>35.0871470294364</c:v>
                </c:pt>
                <c:pt idx="3">
                  <c:v>33.3052636374558</c:v>
                </c:pt>
                <c:pt idx="4">
                  <c:v>31.7930003132902</c:v>
                </c:pt>
                <c:pt idx="5">
                  <c:v>30.4828305013947</c:v>
                </c:pt>
                <c:pt idx="6">
                  <c:v>29.3303735930032</c:v>
                </c:pt>
                <c:pt idx="7">
                  <c:v>28.3048461860418</c:v>
                </c:pt>
                <c:pt idx="8">
                  <c:v>27.3839558529402</c:v>
                </c:pt>
                <c:pt idx="9">
                  <c:v>26.5509702513484</c:v>
                </c:pt>
                <c:pt idx="10">
                  <c:v>25.7929387741524</c:v>
                </c:pt>
                <c:pt idx="11">
                  <c:v>25.0995644924805</c:v>
                </c:pt>
                <c:pt idx="12">
                  <c:v>24.4624624133502</c:v>
                </c:pt>
                <c:pt idx="13">
                  <c:v>23.8746573229379</c:v>
                </c:pt>
                <c:pt idx="14">
                  <c:v>23.3302357313466</c:v>
                </c:pt>
                <c:pt idx="15">
                  <c:v>22.8241000695798</c:v>
                </c:pt>
                <c:pt idx="16">
                  <c:v>22.3517925675742</c:v>
                </c:pt>
                <c:pt idx="17">
                  <c:v>21.9093677073397</c:v>
                </c:pt>
                <c:pt idx="18">
                  <c:v>21.4932991879149</c:v>
                </c:pt>
                <c:pt idx="19">
                  <c:v>21.100411790629</c:v>
                </c:pt>
                <c:pt idx="20">
                  <c:v>20.7278314205735</c:v>
                </c:pt>
              </c:numCache>
            </c:numRef>
          </c:yVal>
          <c:smooth val="0"/>
        </c:ser>
        <c:ser>
          <c:idx val="6"/>
          <c:order val="6"/>
          <c:tx>
            <c:strRef>
              <c:f>非定常熱伝導解析!$Z$9</c:f>
              <c:strCache>
                <c:ptCount val="1"/>
                <c:pt idx="0">
                  <c:v>100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Z$10:$Z$30</c:f>
              <c:numCache>
                <c:formatCode>General</c:formatCode>
                <c:ptCount val="21"/>
                <c:pt idx="0">
                  <c:v>39.9896674452473</c:v>
                </c:pt>
                <c:pt idx="1">
                  <c:v>37.3450254549679</c:v>
                </c:pt>
                <c:pt idx="2">
                  <c:v>35.25724357443</c:v>
                </c:pt>
                <c:pt idx="3">
                  <c:v>33.5335853405225</c:v>
                </c:pt>
                <c:pt idx="4">
                  <c:v>32.0669670041864</c:v>
                </c:pt>
                <c:pt idx="5">
                  <c:v>30.7917547688123</c:v>
                </c:pt>
                <c:pt idx="6">
                  <c:v>29.6648061029276</c:v>
                </c:pt>
                <c:pt idx="7">
                  <c:v>28.6562290532171</c:v>
                </c:pt>
                <c:pt idx="8">
                  <c:v>27.7444383929095</c:v>
                </c:pt>
                <c:pt idx="9">
                  <c:v>26.9133156336796</c:v>
                </c:pt>
                <c:pt idx="10">
                  <c:v>26.1504834347641</c:v>
                </c:pt>
                <c:pt idx="11">
                  <c:v>25.4462084848726</c:v>
                </c:pt>
                <c:pt idx="12">
                  <c:v>24.7926774535534</c:v>
                </c:pt>
                <c:pt idx="13">
                  <c:v>24.1835040703293</c:v>
                </c:pt>
                <c:pt idx="14">
                  <c:v>23.613384671651</c:v>
                </c:pt>
                <c:pt idx="15">
                  <c:v>23.077852122286</c:v>
                </c:pt>
                <c:pt idx="16">
                  <c:v>22.5730966899173</c:v>
                </c:pt>
                <c:pt idx="17">
                  <c:v>22.0958335603359</c:v>
                </c:pt>
                <c:pt idx="18">
                  <c:v>21.6432035061776</c:v>
                </c:pt>
                <c:pt idx="19">
                  <c:v>21.2126975372325</c:v>
                </c:pt>
                <c:pt idx="20">
                  <c:v>20.8020991584845</c:v>
                </c:pt>
              </c:numCache>
            </c:numRef>
          </c:yVal>
          <c:smooth val="0"/>
        </c:ser>
        <c:axId val="86165072"/>
        <c:axId val="42993413"/>
      </c:scatterChart>
      <c:valAx>
        <c:axId val="86165072"/>
        <c:scaling>
          <c:orientation val="minMax"/>
        </c:scaling>
        <c:delete val="0"/>
        <c:axPos val="b"/>
        <c:majorGridlines>
          <c:spPr>
            <a:ln w="0">
              <a:solidFill>
                <a:srgbClr val="c0c0c0"/>
              </a:solidFill>
            </a:ln>
          </c:spPr>
        </c:majorGridlines>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位置　(m)</a:t>
                </a:r>
              </a:p>
            </c:rich>
          </c:tx>
          <c:layout>
            <c:manualLayout>
              <c:xMode val="edge"/>
              <c:yMode val="edge"/>
              <c:x val="0.446810846415633"/>
              <c:y val="0.881956315289649"/>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333333"/>
                </a:solidFill>
                <a:latin typeface="ＭＳ Ｐゴシック"/>
              </a:defRPr>
            </a:pPr>
          </a:p>
        </c:txPr>
        <c:crossAx val="42993413"/>
        <c:crossesAt val="0"/>
        <c:crossBetween val="midCat"/>
      </c:valAx>
      <c:valAx>
        <c:axId val="42993413"/>
        <c:scaling>
          <c:orientation val="minMax"/>
        </c:scaling>
        <c:delete val="0"/>
        <c:axPos val="l"/>
        <c:majorGridlines>
          <c:spPr>
            <a:ln w="0">
              <a:solidFill>
                <a:srgbClr val="c0c0c0"/>
              </a:solidFill>
            </a:ln>
          </c:spPr>
        </c:majorGridlines>
        <c:title>
          <c:tx>
            <c:rich>
              <a:bodyPr rot="-5400000"/>
              <a:lstStyle/>
              <a:p>
                <a:pPr>
                  <a:defRPr b="0" sz="1400" spc="-1" strike="noStrike">
                    <a:solidFill>
                      <a:srgbClr val="333333"/>
                    </a:solidFill>
                    <a:latin typeface="ＭＳ Ｐゴシック"/>
                  </a:defRPr>
                </a:pPr>
                <a:r>
                  <a:rPr b="0" sz="1400" spc="-1" strike="noStrike">
                    <a:solidFill>
                      <a:srgbClr val="333333"/>
                    </a:solidFill>
                    <a:latin typeface="ＭＳ Ｐゴシック"/>
                  </a:rPr>
                  <a:t>温度　(℃, K)</a:t>
                </a:r>
              </a:p>
            </c:rich>
          </c:tx>
          <c:layout>
            <c:manualLayout>
              <c:xMode val="edge"/>
              <c:yMode val="edge"/>
              <c:x val="0.013722691843232"/>
              <c:y val="0.100759734093067"/>
            </c:manualLayout>
          </c:layout>
          <c:overlay val="0"/>
          <c:spPr>
            <a:noFill/>
            <a:ln w="0">
              <a:noFill/>
            </a:ln>
          </c:spPr>
        </c:title>
        <c:numFmt formatCode="General" sourceLinked="1"/>
        <c:majorTickMark val="none"/>
        <c:minorTickMark val="none"/>
        <c:tickLblPos val="low"/>
        <c:spPr>
          <a:ln w="0">
            <a:solidFill>
              <a:srgbClr val="c0c0c0"/>
            </a:solidFill>
          </a:ln>
        </c:spPr>
        <c:txPr>
          <a:bodyPr/>
          <a:lstStyle/>
          <a:p>
            <a:pPr>
              <a:defRPr b="0" sz="1200" spc="-1" strike="noStrike">
                <a:solidFill>
                  <a:srgbClr val="333333"/>
                </a:solidFill>
                <a:latin typeface="ＭＳ Ｐゴシック"/>
              </a:defRPr>
            </a:pPr>
          </a:p>
        </c:txPr>
        <c:crossAx val="86165072"/>
        <c:crossesAt val="0"/>
        <c:crossBetween val="midCat"/>
      </c:valAx>
      <c:spPr>
        <a:noFill/>
        <a:ln w="12600">
          <a:noFill/>
        </a:ln>
      </c:spPr>
    </c:plotArea>
    <c:legend>
      <c:legendPos val="r"/>
      <c:layout>
        <c:manualLayout>
          <c:xMode val="edge"/>
          <c:yMode val="edge"/>
          <c:x val="0.840871665385882"/>
          <c:y val="0.231908831908832"/>
          <c:w val="0.143319793610715"/>
          <c:h val="0.31490978157644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無次元温度の対数表示</a:t>
            </a:r>
          </a:p>
        </c:rich>
      </c:tx>
      <c:layout>
        <c:manualLayout>
          <c:xMode val="edge"/>
          <c:yMode val="edge"/>
          <c:x val="0.366154906013188"/>
          <c:y val="0.0318694131364166"/>
        </c:manualLayout>
      </c:layout>
      <c:overlay val="0"/>
      <c:spPr>
        <a:noFill/>
        <a:ln w="0">
          <a:noFill/>
        </a:ln>
      </c:spPr>
    </c:title>
    <c:autoTitleDeleted val="0"/>
    <c:plotArea>
      <c:layout>
        <c:manualLayout>
          <c:xMode val="edge"/>
          <c:yMode val="edge"/>
          <c:x val="0.0559492175966932"/>
          <c:y val="0.113972017100661"/>
          <c:w val="0.738263950398583"/>
          <c:h val="0.815390594636611"/>
        </c:manualLayout>
      </c:layout>
      <c:scatterChart>
        <c:scatterStyle val="line"/>
        <c:varyColors val="0"/>
        <c:ser>
          <c:idx val="0"/>
          <c:order val="0"/>
          <c:tx>
            <c:strRef>
              <c:f>非定常熱伝導解析!$O$9</c:f>
              <c:strCache>
                <c:ptCount val="1"/>
                <c:pt idx="0">
                  <c:v>内側境界温度(-）</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J$11:$J$111</c:f>
              <c:numCache>
                <c:formatCode>General</c:formatCode>
                <c:ptCount val="101"/>
                <c:pt idx="0">
                  <c:v>0</c:v>
                </c:pt>
                <c:pt idx="1">
                  <c:v>0.0051021970060308</c:v>
                </c:pt>
                <c:pt idx="2">
                  <c:v>0.0102043940120616</c:v>
                </c:pt>
                <c:pt idx="3">
                  <c:v>0.0153065910180924</c:v>
                </c:pt>
                <c:pt idx="4">
                  <c:v>0.0204087880241232</c:v>
                </c:pt>
                <c:pt idx="5">
                  <c:v>0.025510985030154</c:v>
                </c:pt>
                <c:pt idx="6">
                  <c:v>0.0306131820361848</c:v>
                </c:pt>
                <c:pt idx="7">
                  <c:v>0.0357153790422156</c:v>
                </c:pt>
                <c:pt idx="8">
                  <c:v>0.0408175760482464</c:v>
                </c:pt>
                <c:pt idx="9">
                  <c:v>0.0459197730542772</c:v>
                </c:pt>
                <c:pt idx="10">
                  <c:v>0.051021970060308</c:v>
                </c:pt>
                <c:pt idx="11">
                  <c:v>0.0561241670663388</c:v>
                </c:pt>
                <c:pt idx="12">
                  <c:v>0.0612263640723696</c:v>
                </c:pt>
                <c:pt idx="13">
                  <c:v>0.0663285610784004</c:v>
                </c:pt>
                <c:pt idx="14">
                  <c:v>0.0714307580844311</c:v>
                </c:pt>
                <c:pt idx="15">
                  <c:v>0.0765329550904619</c:v>
                </c:pt>
                <c:pt idx="16">
                  <c:v>0.0816351520964927</c:v>
                </c:pt>
                <c:pt idx="17">
                  <c:v>0.0867373491025235</c:v>
                </c:pt>
                <c:pt idx="18">
                  <c:v>0.0918395461085543</c:v>
                </c:pt>
                <c:pt idx="19">
                  <c:v>0.0969417431145851</c:v>
                </c:pt>
                <c:pt idx="20">
                  <c:v>0.102043940120616</c:v>
                </c:pt>
                <c:pt idx="21">
                  <c:v>0.107146137126647</c:v>
                </c:pt>
                <c:pt idx="22">
                  <c:v>0.112248334132678</c:v>
                </c:pt>
                <c:pt idx="23">
                  <c:v>0.117350531138708</c:v>
                </c:pt>
                <c:pt idx="24">
                  <c:v>0.122452728144739</c:v>
                </c:pt>
                <c:pt idx="25">
                  <c:v>0.12755492515077</c:v>
                </c:pt>
                <c:pt idx="26">
                  <c:v>0.132657122156801</c:v>
                </c:pt>
                <c:pt idx="27">
                  <c:v>0.137759319162832</c:v>
                </c:pt>
                <c:pt idx="28">
                  <c:v>0.142861516168862</c:v>
                </c:pt>
                <c:pt idx="29">
                  <c:v>0.147963713174893</c:v>
                </c:pt>
                <c:pt idx="30">
                  <c:v>0.153065910180924</c:v>
                </c:pt>
                <c:pt idx="31">
                  <c:v>0.158168107186955</c:v>
                </c:pt>
                <c:pt idx="32">
                  <c:v>0.163270304192985</c:v>
                </c:pt>
                <c:pt idx="33">
                  <c:v>0.168372501199016</c:v>
                </c:pt>
                <c:pt idx="34">
                  <c:v>0.173474698205047</c:v>
                </c:pt>
                <c:pt idx="35">
                  <c:v>0.178576895211078</c:v>
                </c:pt>
                <c:pt idx="36">
                  <c:v>0.183679092217109</c:v>
                </c:pt>
                <c:pt idx="37">
                  <c:v>0.188781289223139</c:v>
                </c:pt>
                <c:pt idx="38">
                  <c:v>0.19388348622917</c:v>
                </c:pt>
                <c:pt idx="39">
                  <c:v>0.198985683235201</c:v>
                </c:pt>
                <c:pt idx="40">
                  <c:v>0.204087880241232</c:v>
                </c:pt>
                <c:pt idx="41">
                  <c:v>0.209190077247263</c:v>
                </c:pt>
                <c:pt idx="42">
                  <c:v>0.214292274253293</c:v>
                </c:pt>
                <c:pt idx="43">
                  <c:v>0.219394471259324</c:v>
                </c:pt>
                <c:pt idx="44">
                  <c:v>0.224496668265355</c:v>
                </c:pt>
                <c:pt idx="45">
                  <c:v>0.229598865271386</c:v>
                </c:pt>
                <c:pt idx="46">
                  <c:v>0.234701062277417</c:v>
                </c:pt>
                <c:pt idx="47">
                  <c:v>0.239803259283447</c:v>
                </c:pt>
                <c:pt idx="48">
                  <c:v>0.244905456289478</c:v>
                </c:pt>
                <c:pt idx="49">
                  <c:v>0.250007653295509</c:v>
                </c:pt>
                <c:pt idx="50">
                  <c:v>0.25510985030154</c:v>
                </c:pt>
                <c:pt idx="51">
                  <c:v>0.260212047307571</c:v>
                </c:pt>
                <c:pt idx="52">
                  <c:v>0.265314244313601</c:v>
                </c:pt>
                <c:pt idx="53">
                  <c:v>0.270416441319632</c:v>
                </c:pt>
                <c:pt idx="54">
                  <c:v>0.275518638325663</c:v>
                </c:pt>
                <c:pt idx="55">
                  <c:v>0.280620835331694</c:v>
                </c:pt>
                <c:pt idx="56">
                  <c:v>0.285723032337725</c:v>
                </c:pt>
                <c:pt idx="57">
                  <c:v>0.290825229343755</c:v>
                </c:pt>
                <c:pt idx="58">
                  <c:v>0.295927426349786</c:v>
                </c:pt>
                <c:pt idx="59">
                  <c:v>0.301029623355817</c:v>
                </c:pt>
                <c:pt idx="60">
                  <c:v>0.306131820361848</c:v>
                </c:pt>
                <c:pt idx="61">
                  <c:v>0.311234017367879</c:v>
                </c:pt>
                <c:pt idx="62">
                  <c:v>0.316336214373909</c:v>
                </c:pt>
                <c:pt idx="63">
                  <c:v>0.32143841137994</c:v>
                </c:pt>
                <c:pt idx="64">
                  <c:v>0.326540608385971</c:v>
                </c:pt>
                <c:pt idx="65">
                  <c:v>0.331642805392002</c:v>
                </c:pt>
                <c:pt idx="66">
                  <c:v>0.336745002398033</c:v>
                </c:pt>
                <c:pt idx="67">
                  <c:v>0.341847199404063</c:v>
                </c:pt>
                <c:pt idx="68">
                  <c:v>0.346949396410094</c:v>
                </c:pt>
                <c:pt idx="69">
                  <c:v>0.352051593416125</c:v>
                </c:pt>
                <c:pt idx="70">
                  <c:v>0.357153790422156</c:v>
                </c:pt>
                <c:pt idx="71">
                  <c:v>0.362255987428187</c:v>
                </c:pt>
                <c:pt idx="72">
                  <c:v>0.367358184434217</c:v>
                </c:pt>
                <c:pt idx="73">
                  <c:v>0.372460381440248</c:v>
                </c:pt>
                <c:pt idx="74">
                  <c:v>0.377562578446279</c:v>
                </c:pt>
                <c:pt idx="75">
                  <c:v>0.38266477545231</c:v>
                </c:pt>
                <c:pt idx="76">
                  <c:v>0.387766972458341</c:v>
                </c:pt>
                <c:pt idx="77">
                  <c:v>0.392869169464371</c:v>
                </c:pt>
                <c:pt idx="78">
                  <c:v>0.397971366470402</c:v>
                </c:pt>
                <c:pt idx="79">
                  <c:v>0.403073563476433</c:v>
                </c:pt>
                <c:pt idx="80">
                  <c:v>0.408175760482464</c:v>
                </c:pt>
                <c:pt idx="81">
                  <c:v>0.413277957488495</c:v>
                </c:pt>
                <c:pt idx="82">
                  <c:v>0.418380154494525</c:v>
                </c:pt>
                <c:pt idx="83">
                  <c:v>0.423482351500556</c:v>
                </c:pt>
                <c:pt idx="84">
                  <c:v>0.428584548506587</c:v>
                </c:pt>
                <c:pt idx="85">
                  <c:v>0.433686745512618</c:v>
                </c:pt>
                <c:pt idx="86">
                  <c:v>0.438788942518649</c:v>
                </c:pt>
                <c:pt idx="87">
                  <c:v>0.443891139524679</c:v>
                </c:pt>
                <c:pt idx="88">
                  <c:v>0.44899333653071</c:v>
                </c:pt>
                <c:pt idx="89">
                  <c:v>0.454095533536741</c:v>
                </c:pt>
                <c:pt idx="90">
                  <c:v>0.459197730542772</c:v>
                </c:pt>
                <c:pt idx="91">
                  <c:v>0.464299927548802</c:v>
                </c:pt>
                <c:pt idx="92">
                  <c:v>0.469402124554833</c:v>
                </c:pt>
                <c:pt idx="93">
                  <c:v>0.474504321560864</c:v>
                </c:pt>
                <c:pt idx="94">
                  <c:v>0.479606518566895</c:v>
                </c:pt>
                <c:pt idx="95">
                  <c:v>0.484708715572926</c:v>
                </c:pt>
                <c:pt idx="96">
                  <c:v>0.489810912578957</c:v>
                </c:pt>
                <c:pt idx="97">
                  <c:v>0.494913109584987</c:v>
                </c:pt>
                <c:pt idx="98">
                  <c:v>0.500015306591018</c:v>
                </c:pt>
                <c:pt idx="99">
                  <c:v>0.505117503597049</c:v>
                </c:pt>
                <c:pt idx="100">
                  <c:v>0.51021970060308</c:v>
                </c:pt>
              </c:numCache>
            </c:numRef>
          </c:xVal>
          <c:yVal>
            <c:numRef>
              <c:f>非定常熱伝導解析!$O$11:$O$111</c:f>
              <c:numCache>
                <c:formatCode>General</c:formatCode>
                <c:ptCount val="101"/>
              </c:numCache>
            </c:numRef>
          </c:yVal>
          <c:smooth val="0"/>
        </c:ser>
        <c:ser>
          <c:idx val="1"/>
          <c:order val="1"/>
          <c:tx>
            <c:strRef>
              <c:f>非定常熱伝導解析!$P$9</c:f>
              <c:strCache>
                <c:ptCount val="1"/>
                <c:pt idx="0">
                  <c:v>媒体中間温度(-)</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J$11:$J$111</c:f>
              <c:numCache>
                <c:formatCode>General</c:formatCode>
                <c:ptCount val="101"/>
                <c:pt idx="0">
                  <c:v>0</c:v>
                </c:pt>
                <c:pt idx="1">
                  <c:v>0.0051021970060308</c:v>
                </c:pt>
                <c:pt idx="2">
                  <c:v>0.0102043940120616</c:v>
                </c:pt>
                <c:pt idx="3">
                  <c:v>0.0153065910180924</c:v>
                </c:pt>
                <c:pt idx="4">
                  <c:v>0.0204087880241232</c:v>
                </c:pt>
                <c:pt idx="5">
                  <c:v>0.025510985030154</c:v>
                </c:pt>
                <c:pt idx="6">
                  <c:v>0.0306131820361848</c:v>
                </c:pt>
                <c:pt idx="7">
                  <c:v>0.0357153790422156</c:v>
                </c:pt>
                <c:pt idx="8">
                  <c:v>0.0408175760482464</c:v>
                </c:pt>
                <c:pt idx="9">
                  <c:v>0.0459197730542772</c:v>
                </c:pt>
                <c:pt idx="10">
                  <c:v>0.051021970060308</c:v>
                </c:pt>
                <c:pt idx="11">
                  <c:v>0.0561241670663388</c:v>
                </c:pt>
                <c:pt idx="12">
                  <c:v>0.0612263640723696</c:v>
                </c:pt>
                <c:pt idx="13">
                  <c:v>0.0663285610784004</c:v>
                </c:pt>
                <c:pt idx="14">
                  <c:v>0.0714307580844311</c:v>
                </c:pt>
                <c:pt idx="15">
                  <c:v>0.0765329550904619</c:v>
                </c:pt>
                <c:pt idx="16">
                  <c:v>0.0816351520964927</c:v>
                </c:pt>
                <c:pt idx="17">
                  <c:v>0.0867373491025235</c:v>
                </c:pt>
                <c:pt idx="18">
                  <c:v>0.0918395461085543</c:v>
                </c:pt>
                <c:pt idx="19">
                  <c:v>0.0969417431145851</c:v>
                </c:pt>
                <c:pt idx="20">
                  <c:v>0.102043940120616</c:v>
                </c:pt>
                <c:pt idx="21">
                  <c:v>0.107146137126647</c:v>
                </c:pt>
                <c:pt idx="22">
                  <c:v>0.112248334132678</c:v>
                </c:pt>
                <c:pt idx="23">
                  <c:v>0.117350531138708</c:v>
                </c:pt>
                <c:pt idx="24">
                  <c:v>0.122452728144739</c:v>
                </c:pt>
                <c:pt idx="25">
                  <c:v>0.12755492515077</c:v>
                </c:pt>
                <c:pt idx="26">
                  <c:v>0.132657122156801</c:v>
                </c:pt>
                <c:pt idx="27">
                  <c:v>0.137759319162832</c:v>
                </c:pt>
                <c:pt idx="28">
                  <c:v>0.142861516168862</c:v>
                </c:pt>
                <c:pt idx="29">
                  <c:v>0.147963713174893</c:v>
                </c:pt>
                <c:pt idx="30">
                  <c:v>0.153065910180924</c:v>
                </c:pt>
                <c:pt idx="31">
                  <c:v>0.158168107186955</c:v>
                </c:pt>
                <c:pt idx="32">
                  <c:v>0.163270304192985</c:v>
                </c:pt>
                <c:pt idx="33">
                  <c:v>0.168372501199016</c:v>
                </c:pt>
                <c:pt idx="34">
                  <c:v>0.173474698205047</c:v>
                </c:pt>
                <c:pt idx="35">
                  <c:v>0.178576895211078</c:v>
                </c:pt>
                <c:pt idx="36">
                  <c:v>0.183679092217109</c:v>
                </c:pt>
                <c:pt idx="37">
                  <c:v>0.188781289223139</c:v>
                </c:pt>
                <c:pt idx="38">
                  <c:v>0.19388348622917</c:v>
                </c:pt>
                <c:pt idx="39">
                  <c:v>0.198985683235201</c:v>
                </c:pt>
                <c:pt idx="40">
                  <c:v>0.204087880241232</c:v>
                </c:pt>
                <c:pt idx="41">
                  <c:v>0.209190077247263</c:v>
                </c:pt>
                <c:pt idx="42">
                  <c:v>0.214292274253293</c:v>
                </c:pt>
                <c:pt idx="43">
                  <c:v>0.219394471259324</c:v>
                </c:pt>
                <c:pt idx="44">
                  <c:v>0.224496668265355</c:v>
                </c:pt>
                <c:pt idx="45">
                  <c:v>0.229598865271386</c:v>
                </c:pt>
                <c:pt idx="46">
                  <c:v>0.234701062277417</c:v>
                </c:pt>
                <c:pt idx="47">
                  <c:v>0.239803259283447</c:v>
                </c:pt>
                <c:pt idx="48">
                  <c:v>0.244905456289478</c:v>
                </c:pt>
                <c:pt idx="49">
                  <c:v>0.250007653295509</c:v>
                </c:pt>
                <c:pt idx="50">
                  <c:v>0.25510985030154</c:v>
                </c:pt>
                <c:pt idx="51">
                  <c:v>0.260212047307571</c:v>
                </c:pt>
                <c:pt idx="52">
                  <c:v>0.265314244313601</c:v>
                </c:pt>
                <c:pt idx="53">
                  <c:v>0.270416441319632</c:v>
                </c:pt>
                <c:pt idx="54">
                  <c:v>0.275518638325663</c:v>
                </c:pt>
                <c:pt idx="55">
                  <c:v>0.280620835331694</c:v>
                </c:pt>
                <c:pt idx="56">
                  <c:v>0.285723032337725</c:v>
                </c:pt>
                <c:pt idx="57">
                  <c:v>0.290825229343755</c:v>
                </c:pt>
                <c:pt idx="58">
                  <c:v>0.295927426349786</c:v>
                </c:pt>
                <c:pt idx="59">
                  <c:v>0.301029623355817</c:v>
                </c:pt>
                <c:pt idx="60">
                  <c:v>0.306131820361848</c:v>
                </c:pt>
                <c:pt idx="61">
                  <c:v>0.311234017367879</c:v>
                </c:pt>
                <c:pt idx="62">
                  <c:v>0.316336214373909</c:v>
                </c:pt>
                <c:pt idx="63">
                  <c:v>0.32143841137994</c:v>
                </c:pt>
                <c:pt idx="64">
                  <c:v>0.326540608385971</c:v>
                </c:pt>
                <c:pt idx="65">
                  <c:v>0.331642805392002</c:v>
                </c:pt>
                <c:pt idx="66">
                  <c:v>0.336745002398033</c:v>
                </c:pt>
                <c:pt idx="67">
                  <c:v>0.341847199404063</c:v>
                </c:pt>
                <c:pt idx="68">
                  <c:v>0.346949396410094</c:v>
                </c:pt>
                <c:pt idx="69">
                  <c:v>0.352051593416125</c:v>
                </c:pt>
                <c:pt idx="70">
                  <c:v>0.357153790422156</c:v>
                </c:pt>
                <c:pt idx="71">
                  <c:v>0.362255987428187</c:v>
                </c:pt>
                <c:pt idx="72">
                  <c:v>0.367358184434217</c:v>
                </c:pt>
                <c:pt idx="73">
                  <c:v>0.372460381440248</c:v>
                </c:pt>
                <c:pt idx="74">
                  <c:v>0.377562578446279</c:v>
                </c:pt>
                <c:pt idx="75">
                  <c:v>0.38266477545231</c:v>
                </c:pt>
                <c:pt idx="76">
                  <c:v>0.387766972458341</c:v>
                </c:pt>
                <c:pt idx="77">
                  <c:v>0.392869169464371</c:v>
                </c:pt>
                <c:pt idx="78">
                  <c:v>0.397971366470402</c:v>
                </c:pt>
                <c:pt idx="79">
                  <c:v>0.403073563476433</c:v>
                </c:pt>
                <c:pt idx="80">
                  <c:v>0.408175760482464</c:v>
                </c:pt>
                <c:pt idx="81">
                  <c:v>0.413277957488495</c:v>
                </c:pt>
                <c:pt idx="82">
                  <c:v>0.418380154494525</c:v>
                </c:pt>
                <c:pt idx="83">
                  <c:v>0.423482351500556</c:v>
                </c:pt>
                <c:pt idx="84">
                  <c:v>0.428584548506587</c:v>
                </c:pt>
                <c:pt idx="85">
                  <c:v>0.433686745512618</c:v>
                </c:pt>
                <c:pt idx="86">
                  <c:v>0.438788942518649</c:v>
                </c:pt>
                <c:pt idx="87">
                  <c:v>0.443891139524679</c:v>
                </c:pt>
                <c:pt idx="88">
                  <c:v>0.44899333653071</c:v>
                </c:pt>
                <c:pt idx="89">
                  <c:v>0.454095533536741</c:v>
                </c:pt>
                <c:pt idx="90">
                  <c:v>0.459197730542772</c:v>
                </c:pt>
                <c:pt idx="91">
                  <c:v>0.464299927548802</c:v>
                </c:pt>
                <c:pt idx="92">
                  <c:v>0.469402124554833</c:v>
                </c:pt>
                <c:pt idx="93">
                  <c:v>0.474504321560864</c:v>
                </c:pt>
                <c:pt idx="94">
                  <c:v>0.479606518566895</c:v>
                </c:pt>
                <c:pt idx="95">
                  <c:v>0.484708715572926</c:v>
                </c:pt>
                <c:pt idx="96">
                  <c:v>0.489810912578957</c:v>
                </c:pt>
                <c:pt idx="97">
                  <c:v>0.494913109584987</c:v>
                </c:pt>
                <c:pt idx="98">
                  <c:v>0.500015306591018</c:v>
                </c:pt>
                <c:pt idx="99">
                  <c:v>0.505117503597049</c:v>
                </c:pt>
                <c:pt idx="100">
                  <c:v>0.51021970060308</c:v>
                </c:pt>
              </c:numCache>
            </c:numRef>
          </c:xVal>
          <c:yVal>
            <c:numRef>
              <c:f>非定常熱伝導解析!$P$11:$P$111</c:f>
              <c:numCache>
                <c:formatCode>General</c:formatCode>
                <c:ptCount val="101"/>
              </c:numCache>
            </c:numRef>
          </c:yVal>
          <c:smooth val="0"/>
        </c:ser>
        <c:ser>
          <c:idx val="2"/>
          <c:order val="2"/>
          <c:tx>
            <c:strRef>
              <c:f>非定常熱伝導解析!$Q$9</c:f>
              <c:strCache>
                <c:ptCount val="1"/>
                <c:pt idx="0">
                  <c:v>外側境界温度(-)</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J$11:$J$111</c:f>
              <c:numCache>
                <c:formatCode>General</c:formatCode>
                <c:ptCount val="101"/>
                <c:pt idx="0">
                  <c:v>0</c:v>
                </c:pt>
                <c:pt idx="1">
                  <c:v>0.0051021970060308</c:v>
                </c:pt>
                <c:pt idx="2">
                  <c:v>0.0102043940120616</c:v>
                </c:pt>
                <c:pt idx="3">
                  <c:v>0.0153065910180924</c:v>
                </c:pt>
                <c:pt idx="4">
                  <c:v>0.0204087880241232</c:v>
                </c:pt>
                <c:pt idx="5">
                  <c:v>0.025510985030154</c:v>
                </c:pt>
                <c:pt idx="6">
                  <c:v>0.0306131820361848</c:v>
                </c:pt>
                <c:pt idx="7">
                  <c:v>0.0357153790422156</c:v>
                </c:pt>
                <c:pt idx="8">
                  <c:v>0.0408175760482464</c:v>
                </c:pt>
                <c:pt idx="9">
                  <c:v>0.0459197730542772</c:v>
                </c:pt>
                <c:pt idx="10">
                  <c:v>0.051021970060308</c:v>
                </c:pt>
                <c:pt idx="11">
                  <c:v>0.0561241670663388</c:v>
                </c:pt>
                <c:pt idx="12">
                  <c:v>0.0612263640723696</c:v>
                </c:pt>
                <c:pt idx="13">
                  <c:v>0.0663285610784004</c:v>
                </c:pt>
                <c:pt idx="14">
                  <c:v>0.0714307580844311</c:v>
                </c:pt>
                <c:pt idx="15">
                  <c:v>0.0765329550904619</c:v>
                </c:pt>
                <c:pt idx="16">
                  <c:v>0.0816351520964927</c:v>
                </c:pt>
                <c:pt idx="17">
                  <c:v>0.0867373491025235</c:v>
                </c:pt>
                <c:pt idx="18">
                  <c:v>0.0918395461085543</c:v>
                </c:pt>
                <c:pt idx="19">
                  <c:v>0.0969417431145851</c:v>
                </c:pt>
                <c:pt idx="20">
                  <c:v>0.102043940120616</c:v>
                </c:pt>
                <c:pt idx="21">
                  <c:v>0.107146137126647</c:v>
                </c:pt>
                <c:pt idx="22">
                  <c:v>0.112248334132678</c:v>
                </c:pt>
                <c:pt idx="23">
                  <c:v>0.117350531138708</c:v>
                </c:pt>
                <c:pt idx="24">
                  <c:v>0.122452728144739</c:v>
                </c:pt>
                <c:pt idx="25">
                  <c:v>0.12755492515077</c:v>
                </c:pt>
                <c:pt idx="26">
                  <c:v>0.132657122156801</c:v>
                </c:pt>
                <c:pt idx="27">
                  <c:v>0.137759319162832</c:v>
                </c:pt>
                <c:pt idx="28">
                  <c:v>0.142861516168862</c:v>
                </c:pt>
                <c:pt idx="29">
                  <c:v>0.147963713174893</c:v>
                </c:pt>
                <c:pt idx="30">
                  <c:v>0.153065910180924</c:v>
                </c:pt>
                <c:pt idx="31">
                  <c:v>0.158168107186955</c:v>
                </c:pt>
                <c:pt idx="32">
                  <c:v>0.163270304192985</c:v>
                </c:pt>
                <c:pt idx="33">
                  <c:v>0.168372501199016</c:v>
                </c:pt>
                <c:pt idx="34">
                  <c:v>0.173474698205047</c:v>
                </c:pt>
                <c:pt idx="35">
                  <c:v>0.178576895211078</c:v>
                </c:pt>
                <c:pt idx="36">
                  <c:v>0.183679092217109</c:v>
                </c:pt>
                <c:pt idx="37">
                  <c:v>0.188781289223139</c:v>
                </c:pt>
                <c:pt idx="38">
                  <c:v>0.19388348622917</c:v>
                </c:pt>
                <c:pt idx="39">
                  <c:v>0.198985683235201</c:v>
                </c:pt>
                <c:pt idx="40">
                  <c:v>0.204087880241232</c:v>
                </c:pt>
                <c:pt idx="41">
                  <c:v>0.209190077247263</c:v>
                </c:pt>
                <c:pt idx="42">
                  <c:v>0.214292274253293</c:v>
                </c:pt>
                <c:pt idx="43">
                  <c:v>0.219394471259324</c:v>
                </c:pt>
                <c:pt idx="44">
                  <c:v>0.224496668265355</c:v>
                </c:pt>
                <c:pt idx="45">
                  <c:v>0.229598865271386</c:v>
                </c:pt>
                <c:pt idx="46">
                  <c:v>0.234701062277417</c:v>
                </c:pt>
                <c:pt idx="47">
                  <c:v>0.239803259283447</c:v>
                </c:pt>
                <c:pt idx="48">
                  <c:v>0.244905456289478</c:v>
                </c:pt>
                <c:pt idx="49">
                  <c:v>0.250007653295509</c:v>
                </c:pt>
                <c:pt idx="50">
                  <c:v>0.25510985030154</c:v>
                </c:pt>
                <c:pt idx="51">
                  <c:v>0.260212047307571</c:v>
                </c:pt>
                <c:pt idx="52">
                  <c:v>0.265314244313601</c:v>
                </c:pt>
                <c:pt idx="53">
                  <c:v>0.270416441319632</c:v>
                </c:pt>
                <c:pt idx="54">
                  <c:v>0.275518638325663</c:v>
                </c:pt>
                <c:pt idx="55">
                  <c:v>0.280620835331694</c:v>
                </c:pt>
                <c:pt idx="56">
                  <c:v>0.285723032337725</c:v>
                </c:pt>
                <c:pt idx="57">
                  <c:v>0.290825229343755</c:v>
                </c:pt>
                <c:pt idx="58">
                  <c:v>0.295927426349786</c:v>
                </c:pt>
                <c:pt idx="59">
                  <c:v>0.301029623355817</c:v>
                </c:pt>
                <c:pt idx="60">
                  <c:v>0.306131820361848</c:v>
                </c:pt>
                <c:pt idx="61">
                  <c:v>0.311234017367879</c:v>
                </c:pt>
                <c:pt idx="62">
                  <c:v>0.316336214373909</c:v>
                </c:pt>
                <c:pt idx="63">
                  <c:v>0.32143841137994</c:v>
                </c:pt>
                <c:pt idx="64">
                  <c:v>0.326540608385971</c:v>
                </c:pt>
                <c:pt idx="65">
                  <c:v>0.331642805392002</c:v>
                </c:pt>
                <c:pt idx="66">
                  <c:v>0.336745002398033</c:v>
                </c:pt>
                <c:pt idx="67">
                  <c:v>0.341847199404063</c:v>
                </c:pt>
                <c:pt idx="68">
                  <c:v>0.346949396410094</c:v>
                </c:pt>
                <c:pt idx="69">
                  <c:v>0.352051593416125</c:v>
                </c:pt>
                <c:pt idx="70">
                  <c:v>0.357153790422156</c:v>
                </c:pt>
                <c:pt idx="71">
                  <c:v>0.362255987428187</c:v>
                </c:pt>
                <c:pt idx="72">
                  <c:v>0.367358184434217</c:v>
                </c:pt>
                <c:pt idx="73">
                  <c:v>0.372460381440248</c:v>
                </c:pt>
                <c:pt idx="74">
                  <c:v>0.377562578446279</c:v>
                </c:pt>
                <c:pt idx="75">
                  <c:v>0.38266477545231</c:v>
                </c:pt>
                <c:pt idx="76">
                  <c:v>0.387766972458341</c:v>
                </c:pt>
                <c:pt idx="77">
                  <c:v>0.392869169464371</c:v>
                </c:pt>
                <c:pt idx="78">
                  <c:v>0.397971366470402</c:v>
                </c:pt>
                <c:pt idx="79">
                  <c:v>0.403073563476433</c:v>
                </c:pt>
                <c:pt idx="80">
                  <c:v>0.408175760482464</c:v>
                </c:pt>
                <c:pt idx="81">
                  <c:v>0.413277957488495</c:v>
                </c:pt>
                <c:pt idx="82">
                  <c:v>0.418380154494525</c:v>
                </c:pt>
                <c:pt idx="83">
                  <c:v>0.423482351500556</c:v>
                </c:pt>
                <c:pt idx="84">
                  <c:v>0.428584548506587</c:v>
                </c:pt>
                <c:pt idx="85">
                  <c:v>0.433686745512618</c:v>
                </c:pt>
                <c:pt idx="86">
                  <c:v>0.438788942518649</c:v>
                </c:pt>
                <c:pt idx="87">
                  <c:v>0.443891139524679</c:v>
                </c:pt>
                <c:pt idx="88">
                  <c:v>0.44899333653071</c:v>
                </c:pt>
                <c:pt idx="89">
                  <c:v>0.454095533536741</c:v>
                </c:pt>
                <c:pt idx="90">
                  <c:v>0.459197730542772</c:v>
                </c:pt>
                <c:pt idx="91">
                  <c:v>0.464299927548802</c:v>
                </c:pt>
                <c:pt idx="92">
                  <c:v>0.469402124554833</c:v>
                </c:pt>
                <c:pt idx="93">
                  <c:v>0.474504321560864</c:v>
                </c:pt>
                <c:pt idx="94">
                  <c:v>0.479606518566895</c:v>
                </c:pt>
                <c:pt idx="95">
                  <c:v>0.484708715572926</c:v>
                </c:pt>
                <c:pt idx="96">
                  <c:v>0.489810912578957</c:v>
                </c:pt>
                <c:pt idx="97">
                  <c:v>0.494913109584987</c:v>
                </c:pt>
                <c:pt idx="98">
                  <c:v>0.500015306591018</c:v>
                </c:pt>
                <c:pt idx="99">
                  <c:v>0.505117503597049</c:v>
                </c:pt>
                <c:pt idx="100">
                  <c:v>0.51021970060308</c:v>
                </c:pt>
              </c:numCache>
            </c:numRef>
          </c:xVal>
          <c:yVal>
            <c:numRef>
              <c:f>非定常熱伝導解析!$Q$11:$Q$111</c:f>
              <c:numCache>
                <c:formatCode>General</c:formatCode>
                <c:ptCount val="101"/>
              </c:numCache>
            </c:numRef>
          </c:yVal>
          <c:smooth val="0"/>
        </c:ser>
        <c:axId val="1420756"/>
        <c:axId val="93047203"/>
      </c:scatterChart>
      <c:valAx>
        <c:axId val="1420756"/>
        <c:scaling>
          <c:orientation val="minMax"/>
        </c:scaling>
        <c:delete val="0"/>
        <c:axPos val="b"/>
        <c:majorGridlines>
          <c:spPr>
            <a:ln w="0">
              <a:solidFill>
                <a:srgbClr val="808080"/>
              </a:solidFill>
            </a:ln>
          </c:spPr>
        </c:majorGridlines>
        <c:minorGridlines>
          <c:spPr>
            <a:ln w="0">
              <a:solidFill>
                <a:srgbClr val="c0c0c0"/>
              </a:solidFill>
            </a:ln>
          </c:spPr>
        </c:min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フーリエ数</a:t>
                </a:r>
              </a:p>
            </c:rich>
          </c:tx>
          <c:layout>
            <c:manualLayout>
              <c:xMode val="edge"/>
              <c:yMode val="edge"/>
              <c:x val="0.375652002755634"/>
              <c:y val="0.913136416634279"/>
            </c:manualLayout>
          </c:layout>
          <c:overlay val="0"/>
          <c:spPr>
            <a:noFill/>
            <a:ln w="0">
              <a:noFill/>
            </a:ln>
          </c:spPr>
        </c:title>
        <c:numFmt formatCode="0.0E+00" sourceLinked="0"/>
        <c:majorTickMark val="in"/>
        <c:minorTickMark val="in"/>
        <c:tickLblPos val="low"/>
        <c:spPr>
          <a:ln w="0">
            <a:solidFill>
              <a:srgbClr val="808080"/>
            </a:solidFill>
          </a:ln>
        </c:spPr>
        <c:txPr>
          <a:bodyPr/>
          <a:lstStyle/>
          <a:p>
            <a:pPr>
              <a:defRPr b="0" sz="1000" spc="-1" strike="noStrike">
                <a:solidFill>
                  <a:srgbClr val="000000"/>
                </a:solidFill>
                <a:latin typeface="ＭＳ Ｐゴシック"/>
              </a:defRPr>
            </a:pPr>
          </a:p>
        </c:txPr>
        <c:crossAx val="93047203"/>
        <c:crossesAt val="1"/>
        <c:crossBetween val="midCat"/>
      </c:valAx>
      <c:valAx>
        <c:axId val="93047203"/>
        <c:scaling>
          <c:logBase val="10"/>
          <c:orientation val="minMax"/>
          <c:max val="10"/>
        </c:scaling>
        <c:delete val="0"/>
        <c:axPos val="l"/>
        <c:minorGridlines>
          <c:spPr>
            <a:ln w="0">
              <a:solidFill>
                <a:srgbClr val="c0c0c0"/>
              </a:solidFill>
            </a:ln>
          </c:spPr>
        </c:minorGridlines>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無次元温度</a:t>
                </a:r>
              </a:p>
            </c:rich>
          </c:tx>
          <c:layout>
            <c:manualLayout>
              <c:xMode val="edge"/>
              <c:yMode val="edge"/>
              <c:x val="0.0245054620608208"/>
              <c:y val="0.266712009327633"/>
            </c:manualLayout>
          </c:layout>
          <c:overlay val="0"/>
          <c:spPr>
            <a:noFill/>
            <a:ln w="0">
              <a:noFill/>
            </a:ln>
          </c:spPr>
        </c:title>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420756"/>
        <c:crossesAt val="0"/>
        <c:crossBetween val="midCat"/>
      </c:valAx>
      <c:spPr>
        <a:solidFill>
          <a:srgbClr val="ffffff"/>
        </a:solidFill>
        <a:ln w="0">
          <a:noFill/>
        </a:ln>
      </c:spPr>
    </c:plotArea>
    <c:legend>
      <c:legendPos val="r"/>
      <c:layout>
        <c:manualLayout>
          <c:xMode val="edge"/>
          <c:yMode val="edge"/>
          <c:x val="0.784568447987403"/>
          <c:y val="0.451710066070735"/>
          <c:w val="0.189203818521799"/>
          <c:h val="0.18169452001554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無次元中心温度対数表示</a:t>
            </a:r>
          </a:p>
        </c:rich>
      </c:tx>
      <c:layout>
        <c:manualLayout>
          <c:xMode val="edge"/>
          <c:yMode val="edge"/>
          <c:x val="0.352721739557257"/>
          <c:y val="0.0320997349563169"/>
        </c:manualLayout>
      </c:layout>
      <c:overlay val="0"/>
      <c:spPr>
        <a:noFill/>
        <a:ln w="0">
          <a:noFill/>
        </a:ln>
      </c:spPr>
    </c:title>
    <c:autoTitleDeleted val="0"/>
    <c:plotArea>
      <c:layout>
        <c:manualLayout>
          <c:xMode val="edge"/>
          <c:yMode val="edge"/>
          <c:x val="0.0559073283267069"/>
          <c:y val="0.11514675566899"/>
          <c:w val="0.737299366809012"/>
          <c:h val="0.813585942868362"/>
        </c:manualLayout>
      </c:layout>
      <c:scatterChart>
        <c:scatterStyle val="line"/>
        <c:varyColors val="0"/>
        <c:ser>
          <c:idx val="0"/>
          <c:order val="0"/>
          <c:tx>
            <c:strRef>
              <c:f>非定常熱伝導解析!$O$9</c:f>
              <c:strCache>
                <c:ptCount val="1"/>
                <c:pt idx="0">
                  <c:v>内側境界温度(-）</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J$11:$J$111</c:f>
              <c:numCache>
                <c:formatCode>General</c:formatCode>
                <c:ptCount val="101"/>
                <c:pt idx="0">
                  <c:v>0</c:v>
                </c:pt>
                <c:pt idx="1">
                  <c:v>0.0051021970060308</c:v>
                </c:pt>
                <c:pt idx="2">
                  <c:v>0.0102043940120616</c:v>
                </c:pt>
                <c:pt idx="3">
                  <c:v>0.0153065910180924</c:v>
                </c:pt>
                <c:pt idx="4">
                  <c:v>0.0204087880241232</c:v>
                </c:pt>
                <c:pt idx="5">
                  <c:v>0.025510985030154</c:v>
                </c:pt>
                <c:pt idx="6">
                  <c:v>0.0306131820361848</c:v>
                </c:pt>
                <c:pt idx="7">
                  <c:v>0.0357153790422156</c:v>
                </c:pt>
                <c:pt idx="8">
                  <c:v>0.0408175760482464</c:v>
                </c:pt>
                <c:pt idx="9">
                  <c:v>0.0459197730542772</c:v>
                </c:pt>
                <c:pt idx="10">
                  <c:v>0.051021970060308</c:v>
                </c:pt>
                <c:pt idx="11">
                  <c:v>0.0561241670663388</c:v>
                </c:pt>
                <c:pt idx="12">
                  <c:v>0.0612263640723696</c:v>
                </c:pt>
                <c:pt idx="13">
                  <c:v>0.0663285610784004</c:v>
                </c:pt>
                <c:pt idx="14">
                  <c:v>0.0714307580844311</c:v>
                </c:pt>
                <c:pt idx="15">
                  <c:v>0.0765329550904619</c:v>
                </c:pt>
                <c:pt idx="16">
                  <c:v>0.0816351520964927</c:v>
                </c:pt>
                <c:pt idx="17">
                  <c:v>0.0867373491025235</c:v>
                </c:pt>
                <c:pt idx="18">
                  <c:v>0.0918395461085543</c:v>
                </c:pt>
                <c:pt idx="19">
                  <c:v>0.0969417431145851</c:v>
                </c:pt>
                <c:pt idx="20">
                  <c:v>0.102043940120616</c:v>
                </c:pt>
                <c:pt idx="21">
                  <c:v>0.107146137126647</c:v>
                </c:pt>
                <c:pt idx="22">
                  <c:v>0.112248334132678</c:v>
                </c:pt>
                <c:pt idx="23">
                  <c:v>0.117350531138708</c:v>
                </c:pt>
                <c:pt idx="24">
                  <c:v>0.122452728144739</c:v>
                </c:pt>
                <c:pt idx="25">
                  <c:v>0.12755492515077</c:v>
                </c:pt>
                <c:pt idx="26">
                  <c:v>0.132657122156801</c:v>
                </c:pt>
                <c:pt idx="27">
                  <c:v>0.137759319162832</c:v>
                </c:pt>
                <c:pt idx="28">
                  <c:v>0.142861516168862</c:v>
                </c:pt>
                <c:pt idx="29">
                  <c:v>0.147963713174893</c:v>
                </c:pt>
                <c:pt idx="30">
                  <c:v>0.153065910180924</c:v>
                </c:pt>
                <c:pt idx="31">
                  <c:v>0.158168107186955</c:v>
                </c:pt>
                <c:pt idx="32">
                  <c:v>0.163270304192985</c:v>
                </c:pt>
                <c:pt idx="33">
                  <c:v>0.168372501199016</c:v>
                </c:pt>
                <c:pt idx="34">
                  <c:v>0.173474698205047</c:v>
                </c:pt>
                <c:pt idx="35">
                  <c:v>0.178576895211078</c:v>
                </c:pt>
                <c:pt idx="36">
                  <c:v>0.183679092217109</c:v>
                </c:pt>
                <c:pt idx="37">
                  <c:v>0.188781289223139</c:v>
                </c:pt>
                <c:pt idx="38">
                  <c:v>0.19388348622917</c:v>
                </c:pt>
                <c:pt idx="39">
                  <c:v>0.198985683235201</c:v>
                </c:pt>
                <c:pt idx="40">
                  <c:v>0.204087880241232</c:v>
                </c:pt>
                <c:pt idx="41">
                  <c:v>0.209190077247263</c:v>
                </c:pt>
                <c:pt idx="42">
                  <c:v>0.214292274253293</c:v>
                </c:pt>
                <c:pt idx="43">
                  <c:v>0.219394471259324</c:v>
                </c:pt>
                <c:pt idx="44">
                  <c:v>0.224496668265355</c:v>
                </c:pt>
                <c:pt idx="45">
                  <c:v>0.229598865271386</c:v>
                </c:pt>
                <c:pt idx="46">
                  <c:v>0.234701062277417</c:v>
                </c:pt>
                <c:pt idx="47">
                  <c:v>0.239803259283447</c:v>
                </c:pt>
                <c:pt idx="48">
                  <c:v>0.244905456289478</c:v>
                </c:pt>
                <c:pt idx="49">
                  <c:v>0.250007653295509</c:v>
                </c:pt>
                <c:pt idx="50">
                  <c:v>0.25510985030154</c:v>
                </c:pt>
                <c:pt idx="51">
                  <c:v>0.260212047307571</c:v>
                </c:pt>
                <c:pt idx="52">
                  <c:v>0.265314244313601</c:v>
                </c:pt>
                <c:pt idx="53">
                  <c:v>0.270416441319632</c:v>
                </c:pt>
                <c:pt idx="54">
                  <c:v>0.275518638325663</c:v>
                </c:pt>
                <c:pt idx="55">
                  <c:v>0.280620835331694</c:v>
                </c:pt>
                <c:pt idx="56">
                  <c:v>0.285723032337725</c:v>
                </c:pt>
                <c:pt idx="57">
                  <c:v>0.290825229343755</c:v>
                </c:pt>
                <c:pt idx="58">
                  <c:v>0.295927426349786</c:v>
                </c:pt>
                <c:pt idx="59">
                  <c:v>0.301029623355817</c:v>
                </c:pt>
                <c:pt idx="60">
                  <c:v>0.306131820361848</c:v>
                </c:pt>
                <c:pt idx="61">
                  <c:v>0.311234017367879</c:v>
                </c:pt>
                <c:pt idx="62">
                  <c:v>0.316336214373909</c:v>
                </c:pt>
                <c:pt idx="63">
                  <c:v>0.32143841137994</c:v>
                </c:pt>
                <c:pt idx="64">
                  <c:v>0.326540608385971</c:v>
                </c:pt>
                <c:pt idx="65">
                  <c:v>0.331642805392002</c:v>
                </c:pt>
                <c:pt idx="66">
                  <c:v>0.336745002398033</c:v>
                </c:pt>
                <c:pt idx="67">
                  <c:v>0.341847199404063</c:v>
                </c:pt>
                <c:pt idx="68">
                  <c:v>0.346949396410094</c:v>
                </c:pt>
                <c:pt idx="69">
                  <c:v>0.352051593416125</c:v>
                </c:pt>
                <c:pt idx="70">
                  <c:v>0.357153790422156</c:v>
                </c:pt>
                <c:pt idx="71">
                  <c:v>0.362255987428187</c:v>
                </c:pt>
                <c:pt idx="72">
                  <c:v>0.367358184434217</c:v>
                </c:pt>
                <c:pt idx="73">
                  <c:v>0.372460381440248</c:v>
                </c:pt>
                <c:pt idx="74">
                  <c:v>0.377562578446279</c:v>
                </c:pt>
                <c:pt idx="75">
                  <c:v>0.38266477545231</c:v>
                </c:pt>
                <c:pt idx="76">
                  <c:v>0.387766972458341</c:v>
                </c:pt>
                <c:pt idx="77">
                  <c:v>0.392869169464371</c:v>
                </c:pt>
                <c:pt idx="78">
                  <c:v>0.397971366470402</c:v>
                </c:pt>
                <c:pt idx="79">
                  <c:v>0.403073563476433</c:v>
                </c:pt>
                <c:pt idx="80">
                  <c:v>0.408175760482464</c:v>
                </c:pt>
                <c:pt idx="81">
                  <c:v>0.413277957488495</c:v>
                </c:pt>
                <c:pt idx="82">
                  <c:v>0.418380154494525</c:v>
                </c:pt>
                <c:pt idx="83">
                  <c:v>0.423482351500556</c:v>
                </c:pt>
                <c:pt idx="84">
                  <c:v>0.428584548506587</c:v>
                </c:pt>
                <c:pt idx="85">
                  <c:v>0.433686745512618</c:v>
                </c:pt>
                <c:pt idx="86">
                  <c:v>0.438788942518649</c:v>
                </c:pt>
                <c:pt idx="87">
                  <c:v>0.443891139524679</c:v>
                </c:pt>
                <c:pt idx="88">
                  <c:v>0.44899333653071</c:v>
                </c:pt>
                <c:pt idx="89">
                  <c:v>0.454095533536741</c:v>
                </c:pt>
                <c:pt idx="90">
                  <c:v>0.459197730542772</c:v>
                </c:pt>
                <c:pt idx="91">
                  <c:v>0.464299927548802</c:v>
                </c:pt>
                <c:pt idx="92">
                  <c:v>0.469402124554833</c:v>
                </c:pt>
                <c:pt idx="93">
                  <c:v>0.474504321560864</c:v>
                </c:pt>
                <c:pt idx="94">
                  <c:v>0.479606518566895</c:v>
                </c:pt>
                <c:pt idx="95">
                  <c:v>0.484708715572926</c:v>
                </c:pt>
                <c:pt idx="96">
                  <c:v>0.489810912578957</c:v>
                </c:pt>
                <c:pt idx="97">
                  <c:v>0.494913109584987</c:v>
                </c:pt>
                <c:pt idx="98">
                  <c:v>0.500015306591018</c:v>
                </c:pt>
                <c:pt idx="99">
                  <c:v>0.505117503597049</c:v>
                </c:pt>
                <c:pt idx="100">
                  <c:v>0.51021970060308</c:v>
                </c:pt>
              </c:numCache>
            </c:numRef>
          </c:xVal>
          <c:yVal>
            <c:numRef>
              <c:f>非定常熱伝導解析!$O$11:$O$111</c:f>
              <c:numCache>
                <c:formatCode>General</c:formatCode>
                <c:ptCount val="101"/>
              </c:numCache>
            </c:numRef>
          </c:yVal>
          <c:smooth val="0"/>
        </c:ser>
        <c:ser>
          <c:idx val="1"/>
          <c:order val="1"/>
          <c:tx>
            <c:strRef>
              <c:f>非定常熱伝導解析!$P$9</c:f>
              <c:strCache>
                <c:ptCount val="1"/>
                <c:pt idx="0">
                  <c:v>媒体中間温度(-)</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J$11:$J$111</c:f>
              <c:numCache>
                <c:formatCode>General</c:formatCode>
                <c:ptCount val="101"/>
                <c:pt idx="0">
                  <c:v>0</c:v>
                </c:pt>
                <c:pt idx="1">
                  <c:v>0.0051021970060308</c:v>
                </c:pt>
                <c:pt idx="2">
                  <c:v>0.0102043940120616</c:v>
                </c:pt>
                <c:pt idx="3">
                  <c:v>0.0153065910180924</c:v>
                </c:pt>
                <c:pt idx="4">
                  <c:v>0.0204087880241232</c:v>
                </c:pt>
                <c:pt idx="5">
                  <c:v>0.025510985030154</c:v>
                </c:pt>
                <c:pt idx="6">
                  <c:v>0.0306131820361848</c:v>
                </c:pt>
                <c:pt idx="7">
                  <c:v>0.0357153790422156</c:v>
                </c:pt>
                <c:pt idx="8">
                  <c:v>0.0408175760482464</c:v>
                </c:pt>
                <c:pt idx="9">
                  <c:v>0.0459197730542772</c:v>
                </c:pt>
                <c:pt idx="10">
                  <c:v>0.051021970060308</c:v>
                </c:pt>
                <c:pt idx="11">
                  <c:v>0.0561241670663388</c:v>
                </c:pt>
                <c:pt idx="12">
                  <c:v>0.0612263640723696</c:v>
                </c:pt>
                <c:pt idx="13">
                  <c:v>0.0663285610784004</c:v>
                </c:pt>
                <c:pt idx="14">
                  <c:v>0.0714307580844311</c:v>
                </c:pt>
                <c:pt idx="15">
                  <c:v>0.0765329550904619</c:v>
                </c:pt>
                <c:pt idx="16">
                  <c:v>0.0816351520964927</c:v>
                </c:pt>
                <c:pt idx="17">
                  <c:v>0.0867373491025235</c:v>
                </c:pt>
                <c:pt idx="18">
                  <c:v>0.0918395461085543</c:v>
                </c:pt>
                <c:pt idx="19">
                  <c:v>0.0969417431145851</c:v>
                </c:pt>
                <c:pt idx="20">
                  <c:v>0.102043940120616</c:v>
                </c:pt>
                <c:pt idx="21">
                  <c:v>0.107146137126647</c:v>
                </c:pt>
                <c:pt idx="22">
                  <c:v>0.112248334132678</c:v>
                </c:pt>
                <c:pt idx="23">
                  <c:v>0.117350531138708</c:v>
                </c:pt>
                <c:pt idx="24">
                  <c:v>0.122452728144739</c:v>
                </c:pt>
                <c:pt idx="25">
                  <c:v>0.12755492515077</c:v>
                </c:pt>
                <c:pt idx="26">
                  <c:v>0.132657122156801</c:v>
                </c:pt>
                <c:pt idx="27">
                  <c:v>0.137759319162832</c:v>
                </c:pt>
                <c:pt idx="28">
                  <c:v>0.142861516168862</c:v>
                </c:pt>
                <c:pt idx="29">
                  <c:v>0.147963713174893</c:v>
                </c:pt>
                <c:pt idx="30">
                  <c:v>0.153065910180924</c:v>
                </c:pt>
                <c:pt idx="31">
                  <c:v>0.158168107186955</c:v>
                </c:pt>
                <c:pt idx="32">
                  <c:v>0.163270304192985</c:v>
                </c:pt>
                <c:pt idx="33">
                  <c:v>0.168372501199016</c:v>
                </c:pt>
                <c:pt idx="34">
                  <c:v>0.173474698205047</c:v>
                </c:pt>
                <c:pt idx="35">
                  <c:v>0.178576895211078</c:v>
                </c:pt>
                <c:pt idx="36">
                  <c:v>0.183679092217109</c:v>
                </c:pt>
                <c:pt idx="37">
                  <c:v>0.188781289223139</c:v>
                </c:pt>
                <c:pt idx="38">
                  <c:v>0.19388348622917</c:v>
                </c:pt>
                <c:pt idx="39">
                  <c:v>0.198985683235201</c:v>
                </c:pt>
                <c:pt idx="40">
                  <c:v>0.204087880241232</c:v>
                </c:pt>
                <c:pt idx="41">
                  <c:v>0.209190077247263</c:v>
                </c:pt>
                <c:pt idx="42">
                  <c:v>0.214292274253293</c:v>
                </c:pt>
                <c:pt idx="43">
                  <c:v>0.219394471259324</c:v>
                </c:pt>
                <c:pt idx="44">
                  <c:v>0.224496668265355</c:v>
                </c:pt>
                <c:pt idx="45">
                  <c:v>0.229598865271386</c:v>
                </c:pt>
                <c:pt idx="46">
                  <c:v>0.234701062277417</c:v>
                </c:pt>
                <c:pt idx="47">
                  <c:v>0.239803259283447</c:v>
                </c:pt>
                <c:pt idx="48">
                  <c:v>0.244905456289478</c:v>
                </c:pt>
                <c:pt idx="49">
                  <c:v>0.250007653295509</c:v>
                </c:pt>
                <c:pt idx="50">
                  <c:v>0.25510985030154</c:v>
                </c:pt>
                <c:pt idx="51">
                  <c:v>0.260212047307571</c:v>
                </c:pt>
                <c:pt idx="52">
                  <c:v>0.265314244313601</c:v>
                </c:pt>
                <c:pt idx="53">
                  <c:v>0.270416441319632</c:v>
                </c:pt>
                <c:pt idx="54">
                  <c:v>0.275518638325663</c:v>
                </c:pt>
                <c:pt idx="55">
                  <c:v>0.280620835331694</c:v>
                </c:pt>
                <c:pt idx="56">
                  <c:v>0.285723032337725</c:v>
                </c:pt>
                <c:pt idx="57">
                  <c:v>0.290825229343755</c:v>
                </c:pt>
                <c:pt idx="58">
                  <c:v>0.295927426349786</c:v>
                </c:pt>
                <c:pt idx="59">
                  <c:v>0.301029623355817</c:v>
                </c:pt>
                <c:pt idx="60">
                  <c:v>0.306131820361848</c:v>
                </c:pt>
                <c:pt idx="61">
                  <c:v>0.311234017367879</c:v>
                </c:pt>
                <c:pt idx="62">
                  <c:v>0.316336214373909</c:v>
                </c:pt>
                <c:pt idx="63">
                  <c:v>0.32143841137994</c:v>
                </c:pt>
                <c:pt idx="64">
                  <c:v>0.326540608385971</c:v>
                </c:pt>
                <c:pt idx="65">
                  <c:v>0.331642805392002</c:v>
                </c:pt>
                <c:pt idx="66">
                  <c:v>0.336745002398033</c:v>
                </c:pt>
                <c:pt idx="67">
                  <c:v>0.341847199404063</c:v>
                </c:pt>
                <c:pt idx="68">
                  <c:v>0.346949396410094</c:v>
                </c:pt>
                <c:pt idx="69">
                  <c:v>0.352051593416125</c:v>
                </c:pt>
                <c:pt idx="70">
                  <c:v>0.357153790422156</c:v>
                </c:pt>
                <c:pt idx="71">
                  <c:v>0.362255987428187</c:v>
                </c:pt>
                <c:pt idx="72">
                  <c:v>0.367358184434217</c:v>
                </c:pt>
                <c:pt idx="73">
                  <c:v>0.372460381440248</c:v>
                </c:pt>
                <c:pt idx="74">
                  <c:v>0.377562578446279</c:v>
                </c:pt>
                <c:pt idx="75">
                  <c:v>0.38266477545231</c:v>
                </c:pt>
                <c:pt idx="76">
                  <c:v>0.387766972458341</c:v>
                </c:pt>
                <c:pt idx="77">
                  <c:v>0.392869169464371</c:v>
                </c:pt>
                <c:pt idx="78">
                  <c:v>0.397971366470402</c:v>
                </c:pt>
                <c:pt idx="79">
                  <c:v>0.403073563476433</c:v>
                </c:pt>
                <c:pt idx="80">
                  <c:v>0.408175760482464</c:v>
                </c:pt>
                <c:pt idx="81">
                  <c:v>0.413277957488495</c:v>
                </c:pt>
                <c:pt idx="82">
                  <c:v>0.418380154494525</c:v>
                </c:pt>
                <c:pt idx="83">
                  <c:v>0.423482351500556</c:v>
                </c:pt>
                <c:pt idx="84">
                  <c:v>0.428584548506587</c:v>
                </c:pt>
                <c:pt idx="85">
                  <c:v>0.433686745512618</c:v>
                </c:pt>
                <c:pt idx="86">
                  <c:v>0.438788942518649</c:v>
                </c:pt>
                <c:pt idx="87">
                  <c:v>0.443891139524679</c:v>
                </c:pt>
                <c:pt idx="88">
                  <c:v>0.44899333653071</c:v>
                </c:pt>
                <c:pt idx="89">
                  <c:v>0.454095533536741</c:v>
                </c:pt>
                <c:pt idx="90">
                  <c:v>0.459197730542772</c:v>
                </c:pt>
                <c:pt idx="91">
                  <c:v>0.464299927548802</c:v>
                </c:pt>
                <c:pt idx="92">
                  <c:v>0.469402124554833</c:v>
                </c:pt>
                <c:pt idx="93">
                  <c:v>0.474504321560864</c:v>
                </c:pt>
                <c:pt idx="94">
                  <c:v>0.479606518566895</c:v>
                </c:pt>
                <c:pt idx="95">
                  <c:v>0.484708715572926</c:v>
                </c:pt>
                <c:pt idx="96">
                  <c:v>0.489810912578957</c:v>
                </c:pt>
                <c:pt idx="97">
                  <c:v>0.494913109584987</c:v>
                </c:pt>
                <c:pt idx="98">
                  <c:v>0.500015306591018</c:v>
                </c:pt>
                <c:pt idx="99">
                  <c:v>0.505117503597049</c:v>
                </c:pt>
                <c:pt idx="100">
                  <c:v>0.51021970060308</c:v>
                </c:pt>
              </c:numCache>
            </c:numRef>
          </c:xVal>
          <c:yVal>
            <c:numRef>
              <c:f>非定常熱伝導解析!$P$11:$P$111</c:f>
              <c:numCache>
                <c:formatCode>General</c:formatCode>
                <c:ptCount val="101"/>
              </c:numCache>
            </c:numRef>
          </c:yVal>
          <c:smooth val="0"/>
        </c:ser>
        <c:ser>
          <c:idx val="2"/>
          <c:order val="2"/>
          <c:tx>
            <c:strRef>
              <c:f>非定常熱伝導解析!$Q$9</c:f>
              <c:strCache>
                <c:ptCount val="1"/>
                <c:pt idx="0">
                  <c:v>外側境界温度(-)</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J$11:$J$111</c:f>
              <c:numCache>
                <c:formatCode>General</c:formatCode>
                <c:ptCount val="101"/>
                <c:pt idx="0">
                  <c:v>0</c:v>
                </c:pt>
                <c:pt idx="1">
                  <c:v>0.0051021970060308</c:v>
                </c:pt>
                <c:pt idx="2">
                  <c:v>0.0102043940120616</c:v>
                </c:pt>
                <c:pt idx="3">
                  <c:v>0.0153065910180924</c:v>
                </c:pt>
                <c:pt idx="4">
                  <c:v>0.0204087880241232</c:v>
                </c:pt>
                <c:pt idx="5">
                  <c:v>0.025510985030154</c:v>
                </c:pt>
                <c:pt idx="6">
                  <c:v>0.0306131820361848</c:v>
                </c:pt>
                <c:pt idx="7">
                  <c:v>0.0357153790422156</c:v>
                </c:pt>
                <c:pt idx="8">
                  <c:v>0.0408175760482464</c:v>
                </c:pt>
                <c:pt idx="9">
                  <c:v>0.0459197730542772</c:v>
                </c:pt>
                <c:pt idx="10">
                  <c:v>0.051021970060308</c:v>
                </c:pt>
                <c:pt idx="11">
                  <c:v>0.0561241670663388</c:v>
                </c:pt>
                <c:pt idx="12">
                  <c:v>0.0612263640723696</c:v>
                </c:pt>
                <c:pt idx="13">
                  <c:v>0.0663285610784004</c:v>
                </c:pt>
                <c:pt idx="14">
                  <c:v>0.0714307580844311</c:v>
                </c:pt>
                <c:pt idx="15">
                  <c:v>0.0765329550904619</c:v>
                </c:pt>
                <c:pt idx="16">
                  <c:v>0.0816351520964927</c:v>
                </c:pt>
                <c:pt idx="17">
                  <c:v>0.0867373491025235</c:v>
                </c:pt>
                <c:pt idx="18">
                  <c:v>0.0918395461085543</c:v>
                </c:pt>
                <c:pt idx="19">
                  <c:v>0.0969417431145851</c:v>
                </c:pt>
                <c:pt idx="20">
                  <c:v>0.102043940120616</c:v>
                </c:pt>
                <c:pt idx="21">
                  <c:v>0.107146137126647</c:v>
                </c:pt>
                <c:pt idx="22">
                  <c:v>0.112248334132678</c:v>
                </c:pt>
                <c:pt idx="23">
                  <c:v>0.117350531138708</c:v>
                </c:pt>
                <c:pt idx="24">
                  <c:v>0.122452728144739</c:v>
                </c:pt>
                <c:pt idx="25">
                  <c:v>0.12755492515077</c:v>
                </c:pt>
                <c:pt idx="26">
                  <c:v>0.132657122156801</c:v>
                </c:pt>
                <c:pt idx="27">
                  <c:v>0.137759319162832</c:v>
                </c:pt>
                <c:pt idx="28">
                  <c:v>0.142861516168862</c:v>
                </c:pt>
                <c:pt idx="29">
                  <c:v>0.147963713174893</c:v>
                </c:pt>
                <c:pt idx="30">
                  <c:v>0.153065910180924</c:v>
                </c:pt>
                <c:pt idx="31">
                  <c:v>0.158168107186955</c:v>
                </c:pt>
                <c:pt idx="32">
                  <c:v>0.163270304192985</c:v>
                </c:pt>
                <c:pt idx="33">
                  <c:v>0.168372501199016</c:v>
                </c:pt>
                <c:pt idx="34">
                  <c:v>0.173474698205047</c:v>
                </c:pt>
                <c:pt idx="35">
                  <c:v>0.178576895211078</c:v>
                </c:pt>
                <c:pt idx="36">
                  <c:v>0.183679092217109</c:v>
                </c:pt>
                <c:pt idx="37">
                  <c:v>0.188781289223139</c:v>
                </c:pt>
                <c:pt idx="38">
                  <c:v>0.19388348622917</c:v>
                </c:pt>
                <c:pt idx="39">
                  <c:v>0.198985683235201</c:v>
                </c:pt>
                <c:pt idx="40">
                  <c:v>0.204087880241232</c:v>
                </c:pt>
                <c:pt idx="41">
                  <c:v>0.209190077247263</c:v>
                </c:pt>
                <c:pt idx="42">
                  <c:v>0.214292274253293</c:v>
                </c:pt>
                <c:pt idx="43">
                  <c:v>0.219394471259324</c:v>
                </c:pt>
                <c:pt idx="44">
                  <c:v>0.224496668265355</c:v>
                </c:pt>
                <c:pt idx="45">
                  <c:v>0.229598865271386</c:v>
                </c:pt>
                <c:pt idx="46">
                  <c:v>0.234701062277417</c:v>
                </c:pt>
                <c:pt idx="47">
                  <c:v>0.239803259283447</c:v>
                </c:pt>
                <c:pt idx="48">
                  <c:v>0.244905456289478</c:v>
                </c:pt>
                <c:pt idx="49">
                  <c:v>0.250007653295509</c:v>
                </c:pt>
                <c:pt idx="50">
                  <c:v>0.25510985030154</c:v>
                </c:pt>
                <c:pt idx="51">
                  <c:v>0.260212047307571</c:v>
                </c:pt>
                <c:pt idx="52">
                  <c:v>0.265314244313601</c:v>
                </c:pt>
                <c:pt idx="53">
                  <c:v>0.270416441319632</c:v>
                </c:pt>
                <c:pt idx="54">
                  <c:v>0.275518638325663</c:v>
                </c:pt>
                <c:pt idx="55">
                  <c:v>0.280620835331694</c:v>
                </c:pt>
                <c:pt idx="56">
                  <c:v>0.285723032337725</c:v>
                </c:pt>
                <c:pt idx="57">
                  <c:v>0.290825229343755</c:v>
                </c:pt>
                <c:pt idx="58">
                  <c:v>0.295927426349786</c:v>
                </c:pt>
                <c:pt idx="59">
                  <c:v>0.301029623355817</c:v>
                </c:pt>
                <c:pt idx="60">
                  <c:v>0.306131820361848</c:v>
                </c:pt>
                <c:pt idx="61">
                  <c:v>0.311234017367879</c:v>
                </c:pt>
                <c:pt idx="62">
                  <c:v>0.316336214373909</c:v>
                </c:pt>
                <c:pt idx="63">
                  <c:v>0.32143841137994</c:v>
                </c:pt>
                <c:pt idx="64">
                  <c:v>0.326540608385971</c:v>
                </c:pt>
                <c:pt idx="65">
                  <c:v>0.331642805392002</c:v>
                </c:pt>
                <c:pt idx="66">
                  <c:v>0.336745002398033</c:v>
                </c:pt>
                <c:pt idx="67">
                  <c:v>0.341847199404063</c:v>
                </c:pt>
                <c:pt idx="68">
                  <c:v>0.346949396410094</c:v>
                </c:pt>
                <c:pt idx="69">
                  <c:v>0.352051593416125</c:v>
                </c:pt>
                <c:pt idx="70">
                  <c:v>0.357153790422156</c:v>
                </c:pt>
                <c:pt idx="71">
                  <c:v>0.362255987428187</c:v>
                </c:pt>
                <c:pt idx="72">
                  <c:v>0.367358184434217</c:v>
                </c:pt>
                <c:pt idx="73">
                  <c:v>0.372460381440248</c:v>
                </c:pt>
                <c:pt idx="74">
                  <c:v>0.377562578446279</c:v>
                </c:pt>
                <c:pt idx="75">
                  <c:v>0.38266477545231</c:v>
                </c:pt>
                <c:pt idx="76">
                  <c:v>0.387766972458341</c:v>
                </c:pt>
                <c:pt idx="77">
                  <c:v>0.392869169464371</c:v>
                </c:pt>
                <c:pt idx="78">
                  <c:v>0.397971366470402</c:v>
                </c:pt>
                <c:pt idx="79">
                  <c:v>0.403073563476433</c:v>
                </c:pt>
                <c:pt idx="80">
                  <c:v>0.408175760482464</c:v>
                </c:pt>
                <c:pt idx="81">
                  <c:v>0.413277957488495</c:v>
                </c:pt>
                <c:pt idx="82">
                  <c:v>0.418380154494525</c:v>
                </c:pt>
                <c:pt idx="83">
                  <c:v>0.423482351500556</c:v>
                </c:pt>
                <c:pt idx="84">
                  <c:v>0.428584548506587</c:v>
                </c:pt>
                <c:pt idx="85">
                  <c:v>0.433686745512618</c:v>
                </c:pt>
                <c:pt idx="86">
                  <c:v>0.438788942518649</c:v>
                </c:pt>
                <c:pt idx="87">
                  <c:v>0.443891139524679</c:v>
                </c:pt>
                <c:pt idx="88">
                  <c:v>0.44899333653071</c:v>
                </c:pt>
                <c:pt idx="89">
                  <c:v>0.454095533536741</c:v>
                </c:pt>
                <c:pt idx="90">
                  <c:v>0.459197730542772</c:v>
                </c:pt>
                <c:pt idx="91">
                  <c:v>0.464299927548802</c:v>
                </c:pt>
                <c:pt idx="92">
                  <c:v>0.469402124554833</c:v>
                </c:pt>
                <c:pt idx="93">
                  <c:v>0.474504321560864</c:v>
                </c:pt>
                <c:pt idx="94">
                  <c:v>0.479606518566895</c:v>
                </c:pt>
                <c:pt idx="95">
                  <c:v>0.484708715572926</c:v>
                </c:pt>
                <c:pt idx="96">
                  <c:v>0.489810912578957</c:v>
                </c:pt>
                <c:pt idx="97">
                  <c:v>0.494913109584987</c:v>
                </c:pt>
                <c:pt idx="98">
                  <c:v>0.500015306591018</c:v>
                </c:pt>
                <c:pt idx="99">
                  <c:v>0.505117503597049</c:v>
                </c:pt>
                <c:pt idx="100">
                  <c:v>0.51021970060308</c:v>
                </c:pt>
              </c:numCache>
            </c:numRef>
          </c:xVal>
          <c:yVal>
            <c:numRef>
              <c:f>非定常熱伝導解析!$Q$11:$Q$111</c:f>
              <c:numCache>
                <c:formatCode>General</c:formatCode>
                <c:ptCount val="101"/>
              </c:numCache>
            </c:numRef>
          </c:yVal>
          <c:smooth val="0"/>
        </c:ser>
        <c:axId val="28270575"/>
        <c:axId val="67616252"/>
      </c:scatterChart>
      <c:valAx>
        <c:axId val="28270575"/>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フーリエ数</a:t>
                </a:r>
              </a:p>
            </c:rich>
          </c:tx>
          <c:layout>
            <c:manualLayout>
              <c:xMode val="edge"/>
              <c:yMode val="edge"/>
              <c:x val="0.375693319589653"/>
              <c:y val="0.912241091587317"/>
            </c:manualLayout>
          </c:layout>
          <c:overlay val="0"/>
          <c:spPr>
            <a:noFill/>
            <a:ln w="0">
              <a:noFill/>
            </a:ln>
          </c:spPr>
        </c:title>
        <c:numFmt formatCode="0.0E+00" sourceLinked="0"/>
        <c:majorTickMark val="in"/>
        <c:minorTickMark val="in"/>
        <c:tickLblPos val="low"/>
        <c:spPr>
          <a:ln w="0">
            <a:solidFill>
              <a:srgbClr val="808080"/>
            </a:solidFill>
          </a:ln>
        </c:spPr>
        <c:txPr>
          <a:bodyPr/>
          <a:lstStyle/>
          <a:p>
            <a:pPr>
              <a:defRPr b="0" sz="1000" spc="-1" strike="noStrike">
                <a:solidFill>
                  <a:srgbClr val="000000"/>
                </a:solidFill>
                <a:latin typeface="ＭＳ Ｐゴシック"/>
              </a:defRPr>
            </a:pPr>
          </a:p>
        </c:txPr>
        <c:crossAx val="67616252"/>
        <c:crossesAt val="1"/>
        <c:crossBetween val="midCat"/>
      </c:valAx>
      <c:valAx>
        <c:axId val="67616252"/>
        <c:scaling>
          <c:logBase val="10"/>
          <c:orientation val="minMax"/>
        </c:scaling>
        <c:delete val="0"/>
        <c:axPos val="l"/>
        <c:minorGridlines>
          <c:spPr>
            <a:ln w="0">
              <a:solidFill>
                <a:srgbClr val="c0c0c0"/>
              </a:solidFill>
            </a:ln>
          </c:spPr>
        </c:minorGridlines>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無次元温度</a:t>
                </a:r>
              </a:p>
            </c:rich>
          </c:tx>
          <c:layout>
            <c:manualLayout>
              <c:xMode val="edge"/>
              <c:yMode val="edge"/>
              <c:x val="0.0244441172139597"/>
              <c:y val="0.267006969667223"/>
            </c:manualLayout>
          </c:layout>
          <c:overlay val="0"/>
          <c:spPr>
            <a:noFill/>
            <a:ln w="0">
              <a:noFill/>
            </a:ln>
          </c:spPr>
        </c:title>
        <c:numFmt formatCode="General" sourceLinked="1"/>
        <c:majorTickMark val="in"/>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8270575"/>
        <c:crossesAt val="0"/>
        <c:crossBetween val="midCat"/>
      </c:valAx>
      <c:spPr>
        <a:solidFill>
          <a:srgbClr val="ffffff"/>
        </a:solidFill>
        <a:ln w="0">
          <a:noFill/>
        </a:ln>
      </c:spPr>
    </c:plotArea>
    <c:legend>
      <c:legendPos val="r"/>
      <c:layout>
        <c:manualLayout>
          <c:xMode val="edge"/>
          <c:yMode val="edge"/>
          <c:x val="0.784567810337211"/>
          <c:y val="0.452439383528026"/>
          <c:w val="0.187012222058607"/>
          <c:h val="0.18003337587120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927278710102"/>
          <c:y val="0.0606571187868576"/>
          <c:w val="0.682351650762312"/>
          <c:h val="0.829221326272716"/>
        </c:manualLayout>
      </c:layout>
      <c:scatterChart>
        <c:scatterStyle val="line"/>
        <c:varyColors val="0"/>
        <c:ser>
          <c:idx val="0"/>
          <c:order val="0"/>
          <c:tx>
            <c:strRef>
              <c:f>非定常熱伝導解析!$K$9</c:f>
              <c:strCache>
                <c:ptCount val="1"/>
                <c:pt idx="0">
                  <c:v>内側境界温度(℃, K）</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I$11:$I$111</c:f>
              <c:numCache>
                <c:formatCode>General</c:formatCode>
                <c:ptCount val="10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pt idx="31">
                  <c:v>310</c:v>
                </c:pt>
                <c:pt idx="32">
                  <c:v>320</c:v>
                </c:pt>
                <c:pt idx="33">
                  <c:v>330</c:v>
                </c:pt>
                <c:pt idx="34">
                  <c:v>340</c:v>
                </c:pt>
                <c:pt idx="35">
                  <c:v>350</c:v>
                </c:pt>
                <c:pt idx="36">
                  <c:v>360</c:v>
                </c:pt>
                <c:pt idx="37">
                  <c:v>370</c:v>
                </c:pt>
                <c:pt idx="38">
                  <c:v>380</c:v>
                </c:pt>
                <c:pt idx="39">
                  <c:v>390</c:v>
                </c:pt>
                <c:pt idx="40">
                  <c:v>400</c:v>
                </c:pt>
                <c:pt idx="41">
                  <c:v>410</c:v>
                </c:pt>
                <c:pt idx="42">
                  <c:v>420</c:v>
                </c:pt>
                <c:pt idx="43">
                  <c:v>430</c:v>
                </c:pt>
                <c:pt idx="44">
                  <c:v>440</c:v>
                </c:pt>
                <c:pt idx="45">
                  <c:v>450</c:v>
                </c:pt>
                <c:pt idx="46">
                  <c:v>460</c:v>
                </c:pt>
                <c:pt idx="47">
                  <c:v>470</c:v>
                </c:pt>
                <c:pt idx="48">
                  <c:v>480</c:v>
                </c:pt>
                <c:pt idx="49">
                  <c:v>490</c:v>
                </c:pt>
                <c:pt idx="50">
                  <c:v>500</c:v>
                </c:pt>
                <c:pt idx="51">
                  <c:v>510</c:v>
                </c:pt>
                <c:pt idx="52">
                  <c:v>520</c:v>
                </c:pt>
                <c:pt idx="53">
                  <c:v>530</c:v>
                </c:pt>
                <c:pt idx="54">
                  <c:v>540</c:v>
                </c:pt>
                <c:pt idx="55">
                  <c:v>550</c:v>
                </c:pt>
                <c:pt idx="56">
                  <c:v>560</c:v>
                </c:pt>
                <c:pt idx="57">
                  <c:v>570</c:v>
                </c:pt>
                <c:pt idx="58">
                  <c:v>580</c:v>
                </c:pt>
                <c:pt idx="59">
                  <c:v>590</c:v>
                </c:pt>
                <c:pt idx="60">
                  <c:v>600</c:v>
                </c:pt>
                <c:pt idx="61">
                  <c:v>610</c:v>
                </c:pt>
                <c:pt idx="62">
                  <c:v>620</c:v>
                </c:pt>
                <c:pt idx="63">
                  <c:v>630</c:v>
                </c:pt>
                <c:pt idx="64">
                  <c:v>640</c:v>
                </c:pt>
                <c:pt idx="65">
                  <c:v>650</c:v>
                </c:pt>
                <c:pt idx="66">
                  <c:v>660</c:v>
                </c:pt>
                <c:pt idx="67">
                  <c:v>670</c:v>
                </c:pt>
                <c:pt idx="68">
                  <c:v>680</c:v>
                </c:pt>
                <c:pt idx="69">
                  <c:v>690</c:v>
                </c:pt>
                <c:pt idx="70">
                  <c:v>700</c:v>
                </c:pt>
                <c:pt idx="71">
                  <c:v>710</c:v>
                </c:pt>
                <c:pt idx="72">
                  <c:v>720</c:v>
                </c:pt>
                <c:pt idx="73">
                  <c:v>730</c:v>
                </c:pt>
                <c:pt idx="74">
                  <c:v>740</c:v>
                </c:pt>
                <c:pt idx="75">
                  <c:v>750</c:v>
                </c:pt>
                <c:pt idx="76">
                  <c:v>760</c:v>
                </c:pt>
                <c:pt idx="77">
                  <c:v>770</c:v>
                </c:pt>
                <c:pt idx="78">
                  <c:v>780</c:v>
                </c:pt>
                <c:pt idx="79">
                  <c:v>790</c:v>
                </c:pt>
                <c:pt idx="80">
                  <c:v>800</c:v>
                </c:pt>
                <c:pt idx="81">
                  <c:v>810</c:v>
                </c:pt>
                <c:pt idx="82">
                  <c:v>820</c:v>
                </c:pt>
                <c:pt idx="83">
                  <c:v>830</c:v>
                </c:pt>
                <c:pt idx="84">
                  <c:v>840</c:v>
                </c:pt>
                <c:pt idx="85">
                  <c:v>850</c:v>
                </c:pt>
                <c:pt idx="86">
                  <c:v>860</c:v>
                </c:pt>
                <c:pt idx="87">
                  <c:v>870</c:v>
                </c:pt>
                <c:pt idx="88">
                  <c:v>880</c:v>
                </c:pt>
                <c:pt idx="89">
                  <c:v>890</c:v>
                </c:pt>
                <c:pt idx="90">
                  <c:v>900</c:v>
                </c:pt>
                <c:pt idx="91">
                  <c:v>910</c:v>
                </c:pt>
                <c:pt idx="92">
                  <c:v>920</c:v>
                </c:pt>
                <c:pt idx="93">
                  <c:v>930</c:v>
                </c:pt>
                <c:pt idx="94">
                  <c:v>940</c:v>
                </c:pt>
                <c:pt idx="95">
                  <c:v>950</c:v>
                </c:pt>
                <c:pt idx="96">
                  <c:v>960</c:v>
                </c:pt>
                <c:pt idx="97">
                  <c:v>970</c:v>
                </c:pt>
                <c:pt idx="98">
                  <c:v>980</c:v>
                </c:pt>
                <c:pt idx="99">
                  <c:v>990</c:v>
                </c:pt>
                <c:pt idx="100">
                  <c:v>1000</c:v>
                </c:pt>
              </c:numCache>
            </c:numRef>
          </c:xVal>
          <c:yVal>
            <c:numRef>
              <c:f>非定常熱伝導解析!$K$11:$K$111</c:f>
              <c:numCache>
                <c:formatCode>General</c:formatCode>
                <c:ptCount val="101"/>
                <c:pt idx="0">
                  <c:v>20</c:v>
                </c:pt>
                <c:pt idx="1">
                  <c:v>39.9567857674896</c:v>
                </c:pt>
                <c:pt idx="2">
                  <c:v>39.9683390224018</c:v>
                </c:pt>
                <c:pt idx="3">
                  <c:v>39.97351970806</c:v>
                </c:pt>
                <c:pt idx="4">
                  <c:v>39.9764327027751</c:v>
                </c:pt>
                <c:pt idx="5">
                  <c:v>39.9783328246689</c:v>
                </c:pt>
                <c:pt idx="6">
                  <c:v>39.9796948517403</c:v>
                </c:pt>
                <c:pt idx="7">
                  <c:v>39.9807337209402</c:v>
                </c:pt>
                <c:pt idx="8">
                  <c:v>39.9815610522455</c:v>
                </c:pt>
                <c:pt idx="9">
                  <c:v>39.9822410165633</c:v>
                </c:pt>
                <c:pt idx="10">
                  <c:v>39.9828134173146</c:v>
                </c:pt>
                <c:pt idx="11">
                  <c:v>39.9833044207307</c:v>
                </c:pt>
                <c:pt idx="12">
                  <c:v>39.9837320317911</c:v>
                </c:pt>
                <c:pt idx="13">
                  <c:v>39.9841091034322</c:v>
                </c:pt>
                <c:pt idx="14">
                  <c:v>39.984445091827</c:v>
                </c:pt>
                <c:pt idx="15">
                  <c:v>39.9847471315525</c:v>
                </c:pt>
                <c:pt idx="16">
                  <c:v>39.9850207215686</c:v>
                </c:pt>
                <c:pt idx="17">
                  <c:v>39.9852701782524</c:v>
                </c:pt>
                <c:pt idx="18">
                  <c:v>39.9854989435824</c:v>
                </c:pt>
                <c:pt idx="19">
                  <c:v>39.9857098002455</c:v>
                </c:pt>
                <c:pt idx="20">
                  <c:v>39.9859050252065</c:v>
                </c:pt>
                <c:pt idx="21">
                  <c:v>39.9860865015633</c:v>
                </c:pt>
                <c:pt idx="22">
                  <c:v>39.9862558014892</c:v>
                </c:pt>
                <c:pt idx="23">
                  <c:v>39.9864142487385</c:v>
                </c:pt>
                <c:pt idx="24">
                  <c:v>39.9865629664421</c:v>
                </c:pt>
                <c:pt idx="25">
                  <c:v>39.9867029141457</c:v>
                </c:pt>
                <c:pt idx="26">
                  <c:v>39.9868349168592</c:v>
                </c:pt>
                <c:pt idx="27">
                  <c:v>39.9869596880937</c:v>
                </c:pt>
                <c:pt idx="28">
                  <c:v>39.9870778483143</c:v>
                </c:pt>
                <c:pt idx="29">
                  <c:v>39.9871899398551</c:v>
                </c:pt>
                <c:pt idx="30">
                  <c:v>39.9872964390754</c:v>
                </c:pt>
                <c:pt idx="31">
                  <c:v>39.9873977663405</c:v>
                </c:pt>
                <c:pt idx="32">
                  <c:v>39.9874942942707</c:v>
                </c:pt>
                <c:pt idx="33">
                  <c:v>39.9875863546012</c:v>
                </c:pt>
                <c:pt idx="34">
                  <c:v>39.9876742439166</c:v>
                </c:pt>
                <c:pt idx="35">
                  <c:v>39.9877582284675</c:v>
                </c:pt>
                <c:pt idx="36">
                  <c:v>39.987838548234</c:v>
                </c:pt>
                <c:pt idx="37">
                  <c:v>39.9879154203671</c:v>
                </c:pt>
                <c:pt idx="38">
                  <c:v>39.9879890421129</c:v>
                </c:pt>
                <c:pt idx="39">
                  <c:v>39.9880595933056</c:v>
                </c:pt>
                <c:pt idx="40">
                  <c:v>39.988127238499</c:v>
                </c:pt>
                <c:pt idx="41">
                  <c:v>39.9881921287928</c:v>
                </c:pt>
                <c:pt idx="42">
                  <c:v>39.9882544034036</c:v>
                </c:pt>
                <c:pt idx="43">
                  <c:v>39.9883141910162</c:v>
                </c:pt>
                <c:pt idx="44">
                  <c:v>39.9883716109515</c:v>
                </c:pt>
                <c:pt idx="45">
                  <c:v>39.9884267741768</c:v>
                </c:pt>
                <c:pt idx="46">
                  <c:v>39.9884797841809</c:v>
                </c:pt>
                <c:pt idx="47">
                  <c:v>39.9885307377359</c:v>
                </c:pt>
                <c:pt idx="48">
                  <c:v>39.9885797255594</c:v>
                </c:pt>
                <c:pt idx="49">
                  <c:v>39.9886268328932</c:v>
                </c:pt>
                <c:pt idx="50">
                  <c:v>39.9886721400092</c:v>
                </c:pt>
                <c:pt idx="51">
                  <c:v>39.9887157226534</c:v>
                </c:pt>
                <c:pt idx="52">
                  <c:v>39.9887576524358</c:v>
                </c:pt>
                <c:pt idx="53">
                  <c:v>39.9887979971744</c:v>
                </c:pt>
                <c:pt idx="54">
                  <c:v>39.9888368211986</c:v>
                </c:pt>
                <c:pt idx="55">
                  <c:v>39.9888741856193</c:v>
                </c:pt>
                <c:pt idx="56">
                  <c:v>39.9889101485672</c:v>
                </c:pt>
                <c:pt idx="57">
                  <c:v>39.9889447654069</c:v>
                </c:pt>
                <c:pt idx="58">
                  <c:v>39.9889780889273</c:v>
                </c:pt>
                <c:pt idx="59">
                  <c:v>39.9890101695126</c:v>
                </c:pt>
                <c:pt idx="60">
                  <c:v>39.9890410552965</c:v>
                </c:pt>
                <c:pt idx="61">
                  <c:v>39.9890707923013</c:v>
                </c:pt>
                <c:pt idx="62">
                  <c:v>39.9890994245634</c:v>
                </c:pt>
                <c:pt idx="63">
                  <c:v>39.9891269942481</c:v>
                </c:pt>
                <c:pt idx="64">
                  <c:v>39.989153541754</c:v>
                </c:pt>
                <c:pt idx="65">
                  <c:v>39.9891791058083</c:v>
                </c:pt>
                <c:pt idx="66">
                  <c:v>39.9892037235547</c:v>
                </c:pt>
                <c:pt idx="67">
                  <c:v>39.989227430634</c:v>
                </c:pt>
                <c:pt idx="68">
                  <c:v>39.9892502612587</c:v>
                </c:pt>
                <c:pt idx="69">
                  <c:v>39.9892722482821</c:v>
                </c:pt>
                <c:pt idx="70">
                  <c:v>39.9892934232627</c:v>
                </c:pt>
                <c:pt idx="71">
                  <c:v>39.9893138165239</c:v>
                </c:pt>
                <c:pt idx="72">
                  <c:v>39.9893334572098</c:v>
                </c:pt>
                <c:pt idx="73">
                  <c:v>39.9893523733378</c:v>
                </c:pt>
                <c:pt idx="74">
                  <c:v>39.9893705918477</c:v>
                </c:pt>
                <c:pt idx="75">
                  <c:v>39.989388138648</c:v>
                </c:pt>
                <c:pt idx="76">
                  <c:v>39.9894050386595</c:v>
                </c:pt>
                <c:pt idx="77">
                  <c:v>39.9894213158565</c:v>
                </c:pt>
                <c:pt idx="78">
                  <c:v>39.9894369933058</c:v>
                </c:pt>
                <c:pt idx="79">
                  <c:v>39.9894520932039</c:v>
                </c:pt>
                <c:pt idx="80">
                  <c:v>39.9894666369118</c:v>
                </c:pt>
                <c:pt idx="81">
                  <c:v>39.9894806449887</c:v>
                </c:pt>
                <c:pt idx="82">
                  <c:v>39.9894941372234</c:v>
                </c:pt>
                <c:pt idx="83">
                  <c:v>39.989507132665</c:v>
                </c:pt>
                <c:pt idx="84">
                  <c:v>39.9895196496516</c:v>
                </c:pt>
                <c:pt idx="85">
                  <c:v>39.9895317058378</c:v>
                </c:pt>
                <c:pt idx="86">
                  <c:v>39.9895433182213</c:v>
                </c:pt>
                <c:pt idx="87">
                  <c:v>39.9895545031681</c:v>
                </c:pt>
                <c:pt idx="88">
                  <c:v>39.9895652764363</c:v>
                </c:pt>
                <c:pt idx="89">
                  <c:v>39.9895756531998</c:v>
                </c:pt>
                <c:pt idx="90">
                  <c:v>39.9895856480701</c:v>
                </c:pt>
                <c:pt idx="91">
                  <c:v>39.9895952751177</c:v>
                </c:pt>
                <c:pt idx="92">
                  <c:v>39.9896045478924</c:v>
                </c:pt>
                <c:pt idx="93">
                  <c:v>39.989613479443</c:v>
                </c:pt>
                <c:pt idx="94">
                  <c:v>39.9896220823359</c:v>
                </c:pt>
                <c:pt idx="95">
                  <c:v>39.9896303686735</c:v>
                </c:pt>
                <c:pt idx="96">
                  <c:v>39.9896383501111</c:v>
                </c:pt>
                <c:pt idx="97">
                  <c:v>39.9896460378742</c:v>
                </c:pt>
                <c:pt idx="98">
                  <c:v>39.9896534427736</c:v>
                </c:pt>
                <c:pt idx="99">
                  <c:v>39.9896605752219</c:v>
                </c:pt>
                <c:pt idx="100">
                  <c:v>39.9896674452473</c:v>
                </c:pt>
              </c:numCache>
            </c:numRef>
          </c:yVal>
          <c:smooth val="0"/>
        </c:ser>
        <c:ser>
          <c:idx val="1"/>
          <c:order val="1"/>
          <c:tx>
            <c:strRef>
              <c:f>非定常熱伝導解析!$L$9</c:f>
              <c:strCache>
                <c:ptCount val="1"/>
                <c:pt idx="0">
                  <c:v>媒体中間温度(℃, K)</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I$11:$I$1000</c:f>
              <c:numCache>
                <c:formatCode>General</c:formatCode>
                <c:ptCount val="990"/>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pt idx="31">
                  <c:v>310</c:v>
                </c:pt>
                <c:pt idx="32">
                  <c:v>320</c:v>
                </c:pt>
                <c:pt idx="33">
                  <c:v>330</c:v>
                </c:pt>
                <c:pt idx="34">
                  <c:v>340</c:v>
                </c:pt>
                <c:pt idx="35">
                  <c:v>350</c:v>
                </c:pt>
                <c:pt idx="36">
                  <c:v>360</c:v>
                </c:pt>
                <c:pt idx="37">
                  <c:v>370</c:v>
                </c:pt>
                <c:pt idx="38">
                  <c:v>380</c:v>
                </c:pt>
                <c:pt idx="39">
                  <c:v>390</c:v>
                </c:pt>
                <c:pt idx="40">
                  <c:v>400</c:v>
                </c:pt>
                <c:pt idx="41">
                  <c:v>410</c:v>
                </c:pt>
                <c:pt idx="42">
                  <c:v>420</c:v>
                </c:pt>
                <c:pt idx="43">
                  <c:v>430</c:v>
                </c:pt>
                <c:pt idx="44">
                  <c:v>440</c:v>
                </c:pt>
                <c:pt idx="45">
                  <c:v>450</c:v>
                </c:pt>
                <c:pt idx="46">
                  <c:v>460</c:v>
                </c:pt>
                <c:pt idx="47">
                  <c:v>470</c:v>
                </c:pt>
                <c:pt idx="48">
                  <c:v>480</c:v>
                </c:pt>
                <c:pt idx="49">
                  <c:v>490</c:v>
                </c:pt>
                <c:pt idx="50">
                  <c:v>500</c:v>
                </c:pt>
                <c:pt idx="51">
                  <c:v>510</c:v>
                </c:pt>
                <c:pt idx="52">
                  <c:v>520</c:v>
                </c:pt>
                <c:pt idx="53">
                  <c:v>530</c:v>
                </c:pt>
                <c:pt idx="54">
                  <c:v>540</c:v>
                </c:pt>
                <c:pt idx="55">
                  <c:v>550</c:v>
                </c:pt>
                <c:pt idx="56">
                  <c:v>560</c:v>
                </c:pt>
                <c:pt idx="57">
                  <c:v>570</c:v>
                </c:pt>
                <c:pt idx="58">
                  <c:v>580</c:v>
                </c:pt>
                <c:pt idx="59">
                  <c:v>590</c:v>
                </c:pt>
                <c:pt idx="60">
                  <c:v>600</c:v>
                </c:pt>
                <c:pt idx="61">
                  <c:v>610</c:v>
                </c:pt>
                <c:pt idx="62">
                  <c:v>620</c:v>
                </c:pt>
                <c:pt idx="63">
                  <c:v>630</c:v>
                </c:pt>
                <c:pt idx="64">
                  <c:v>640</c:v>
                </c:pt>
                <c:pt idx="65">
                  <c:v>650</c:v>
                </c:pt>
                <c:pt idx="66">
                  <c:v>660</c:v>
                </c:pt>
                <c:pt idx="67">
                  <c:v>670</c:v>
                </c:pt>
                <c:pt idx="68">
                  <c:v>680</c:v>
                </c:pt>
                <c:pt idx="69">
                  <c:v>690</c:v>
                </c:pt>
                <c:pt idx="70">
                  <c:v>700</c:v>
                </c:pt>
                <c:pt idx="71">
                  <c:v>710</c:v>
                </c:pt>
                <c:pt idx="72">
                  <c:v>720</c:v>
                </c:pt>
                <c:pt idx="73">
                  <c:v>730</c:v>
                </c:pt>
                <c:pt idx="74">
                  <c:v>740</c:v>
                </c:pt>
                <c:pt idx="75">
                  <c:v>750</c:v>
                </c:pt>
                <c:pt idx="76">
                  <c:v>760</c:v>
                </c:pt>
                <c:pt idx="77">
                  <c:v>770</c:v>
                </c:pt>
                <c:pt idx="78">
                  <c:v>780</c:v>
                </c:pt>
                <c:pt idx="79">
                  <c:v>790</c:v>
                </c:pt>
                <c:pt idx="80">
                  <c:v>800</c:v>
                </c:pt>
                <c:pt idx="81">
                  <c:v>810</c:v>
                </c:pt>
                <c:pt idx="82">
                  <c:v>820</c:v>
                </c:pt>
                <c:pt idx="83">
                  <c:v>830</c:v>
                </c:pt>
                <c:pt idx="84">
                  <c:v>840</c:v>
                </c:pt>
                <c:pt idx="85">
                  <c:v>850</c:v>
                </c:pt>
                <c:pt idx="86">
                  <c:v>860</c:v>
                </c:pt>
                <c:pt idx="87">
                  <c:v>870</c:v>
                </c:pt>
                <c:pt idx="88">
                  <c:v>880</c:v>
                </c:pt>
                <c:pt idx="89">
                  <c:v>890</c:v>
                </c:pt>
                <c:pt idx="90">
                  <c:v>900</c:v>
                </c:pt>
                <c:pt idx="91">
                  <c:v>910</c:v>
                </c:pt>
                <c:pt idx="92">
                  <c:v>920</c:v>
                </c:pt>
                <c:pt idx="93">
                  <c:v>930</c:v>
                </c:pt>
                <c:pt idx="94">
                  <c:v>940</c:v>
                </c:pt>
                <c:pt idx="95">
                  <c:v>950</c:v>
                </c:pt>
                <c:pt idx="96">
                  <c:v>960</c:v>
                </c:pt>
                <c:pt idx="97">
                  <c:v>970</c:v>
                </c:pt>
                <c:pt idx="98">
                  <c:v>980</c:v>
                </c:pt>
                <c:pt idx="99">
                  <c:v>990</c:v>
                </c:pt>
                <c:pt idx="100">
                  <c:v>1000</c:v>
                </c:pt>
              </c:numCache>
            </c:numRef>
          </c:xVal>
          <c:yVal>
            <c:numRef>
              <c:f>非定常熱伝導解析!$L$11:$L$1000</c:f>
              <c:numCache>
                <c:formatCode>General</c:formatCode>
                <c:ptCount val="990"/>
                <c:pt idx="0">
                  <c:v>20</c:v>
                </c:pt>
                <c:pt idx="1">
                  <c:v>20.0107703575307</c:v>
                </c:pt>
                <c:pt idx="2">
                  <c:v>20.0464711875463</c:v>
                </c:pt>
                <c:pt idx="3">
                  <c:v>20.1155978391232</c:v>
                </c:pt>
                <c:pt idx="4">
                  <c:v>20.2188776374429</c:v>
                </c:pt>
                <c:pt idx="5">
                  <c:v>20.3516387206775</c:v>
                </c:pt>
                <c:pt idx="6">
                  <c:v>20.506915153404</c:v>
                </c:pt>
                <c:pt idx="7">
                  <c:v>20.6776214496276</c:v>
                </c:pt>
                <c:pt idx="8">
                  <c:v>20.8576327086971</c:v>
                </c:pt>
                <c:pt idx="9">
                  <c:v>21.0421190674617</c:v>
                </c:pt>
                <c:pt idx="10">
                  <c:v>21.2274937395084</c:v>
                </c:pt>
                <c:pt idx="11">
                  <c:v>21.4112098872212</c:v>
                </c:pt>
                <c:pt idx="12">
                  <c:v>21.5915292616486</c:v>
                </c:pt>
                <c:pt idx="13">
                  <c:v>21.7673150947465</c:v>
                </c:pt>
                <c:pt idx="14">
                  <c:v>21.9378650928068</c:v>
                </c:pt>
                <c:pt idx="15">
                  <c:v>22.102784091895</c:v>
                </c:pt>
                <c:pt idx="16">
                  <c:v>22.2618901196453</c:v>
                </c:pt>
                <c:pt idx="17">
                  <c:v>22.4151465422039</c:v>
                </c:pt>
                <c:pt idx="18">
                  <c:v>22.5626137527543</c:v>
                </c:pt>
                <c:pt idx="19">
                  <c:v>22.7044151461697</c:v>
                </c:pt>
                <c:pt idx="20">
                  <c:v>22.8407133806689</c:v>
                </c:pt>
                <c:pt idx="21">
                  <c:v>22.9716939737447</c:v>
                </c:pt>
                <c:pt idx="22">
                  <c:v>23.0975540904961</c:v>
                </c:pt>
                <c:pt idx="23">
                  <c:v>23.2184949872715</c:v>
                </c:pt>
                <c:pt idx="24">
                  <c:v>23.3347170149322</c:v>
                </c:pt>
                <c:pt idx="25">
                  <c:v>23.446416404197</c:v>
                </c:pt>
                <c:pt idx="26">
                  <c:v>23.5537832831528</c:v>
                </c:pt>
                <c:pt idx="27">
                  <c:v>23.6570005391736</c:v>
                </c:pt>
                <c:pt idx="28">
                  <c:v>23.7562432526985</c:v>
                </c:pt>
                <c:pt idx="29">
                  <c:v>23.8516785120284</c:v>
                </c:pt>
                <c:pt idx="30">
                  <c:v>23.9434654761563</c:v>
                </c:pt>
                <c:pt idx="31">
                  <c:v>24.0317555935546</c:v>
                </c:pt>
                <c:pt idx="32">
                  <c:v>24.1166929136982</c:v>
                </c:pt>
                <c:pt idx="33">
                  <c:v>24.1984144484109</c:v>
                </c:pt>
                <c:pt idx="34">
                  <c:v>24.2770505543579</c:v>
                </c:pt>
                <c:pt idx="35">
                  <c:v>24.3527253179388</c:v>
                </c:pt>
                <c:pt idx="36">
                  <c:v>24.4255569307224</c:v>
                </c:pt>
                <c:pt idx="37">
                  <c:v>24.4956580482965</c:v>
                </c:pt>
                <c:pt idx="38">
                  <c:v>24.5631361286187</c:v>
                </c:pt>
                <c:pt idx="39">
                  <c:v>24.628093748108</c:v>
                </c:pt>
                <c:pt idx="40">
                  <c:v>24.6906288951208</c:v>
                </c:pt>
                <c:pt idx="41">
                  <c:v>24.7508352413462</c:v>
                </c:pt>
                <c:pt idx="42">
                  <c:v>24.808802392192</c:v>
                </c:pt>
                <c:pt idx="43">
                  <c:v>24.8646161175268</c:v>
                </c:pt>
                <c:pt idx="44">
                  <c:v>24.9183585642783</c:v>
                </c:pt>
                <c:pt idx="45">
                  <c:v>24.9701084524161</c:v>
                </c:pt>
                <c:pt idx="46">
                  <c:v>25.0199412558083</c:v>
                </c:pt>
                <c:pt idx="47">
                  <c:v>25.0679293693657</c:v>
                </c:pt>
                <c:pt idx="48">
                  <c:v>25.1141422637839</c:v>
                </c:pt>
                <c:pt idx="49">
                  <c:v>25.1586466290874</c:v>
                </c:pt>
                <c:pt idx="50">
                  <c:v>25.2015065080659</c:v>
                </c:pt>
                <c:pt idx="51">
                  <c:v>25.2427834205857</c:v>
                </c:pt>
                <c:pt idx="52">
                  <c:v>25.2825364796557</c:v>
                </c:pt>
                <c:pt idx="53">
                  <c:v>25.3208225000331</c:v>
                </c:pt>
                <c:pt idx="54">
                  <c:v>25.3576961000673</c:v>
                </c:pt>
                <c:pt idx="55">
                  <c:v>25.3932097974024</c:v>
                </c:pt>
                <c:pt idx="56">
                  <c:v>25.4274140990885</c:v>
                </c:pt>
                <c:pt idx="57">
                  <c:v>25.4603575865902</c:v>
                </c:pt>
                <c:pt idx="58">
                  <c:v>25.4920869961253</c:v>
                </c:pt>
                <c:pt idx="59">
                  <c:v>25.5226472947186</c:v>
                </c:pt>
                <c:pt idx="60">
                  <c:v>25.5520817523116</c:v>
                </c:pt>
                <c:pt idx="61">
                  <c:v>25.5804320102343</c:v>
                </c:pt>
                <c:pt idx="62">
                  <c:v>25.6077381463081</c:v>
                </c:pt>
                <c:pt idx="63">
                  <c:v>25.6340387368242</c:v>
                </c:pt>
                <c:pt idx="64">
                  <c:v>25.6593709156138</c:v>
                </c:pt>
                <c:pt idx="65">
                  <c:v>25.6837704304047</c:v>
                </c:pt>
                <c:pt idx="66">
                  <c:v>25.7072716966415</c:v>
                </c:pt>
                <c:pt idx="67">
                  <c:v>25.7299078489261</c:v>
                </c:pt>
                <c:pt idx="68">
                  <c:v>25.7517107902235</c:v>
                </c:pt>
                <c:pt idx="69">
                  <c:v>25.7727112389627</c:v>
                </c:pt>
                <c:pt idx="70">
                  <c:v>25.7929387741524</c:v>
                </c:pt>
                <c:pt idx="71">
                  <c:v>25.8124218786186</c:v>
                </c:pt>
                <c:pt idx="72">
                  <c:v>25.831187980466</c:v>
                </c:pt>
                <c:pt idx="73">
                  <c:v>25.8492634928533</c:v>
                </c:pt>
                <c:pt idx="74">
                  <c:v>25.8666738521675</c:v>
                </c:pt>
                <c:pt idx="75">
                  <c:v>25.8834435546759</c:v>
                </c:pt>
                <c:pt idx="76">
                  <c:v>25.8995961917281</c:v>
                </c:pt>
                <c:pt idx="77">
                  <c:v>25.9151544835754</c:v>
                </c:pt>
                <c:pt idx="78">
                  <c:v>25.930140311872</c:v>
                </c:pt>
                <c:pt idx="79">
                  <c:v>25.9445747509154</c:v>
                </c:pt>
                <c:pt idx="80">
                  <c:v>25.9584780976832</c:v>
                </c:pt>
                <c:pt idx="81">
                  <c:v>25.9718699007166</c:v>
                </c:pt>
                <c:pt idx="82">
                  <c:v>25.984768987901</c:v>
                </c:pt>
                <c:pt idx="83">
                  <c:v>25.9971934931904</c:v>
                </c:pt>
                <c:pt idx="84">
                  <c:v>26.0091608823172</c:v>
                </c:pt>
                <c:pt idx="85">
                  <c:v>26.0206879775318</c:v>
                </c:pt>
                <c:pt idx="86">
                  <c:v>26.0317909814092</c:v>
                </c:pt>
                <c:pt idx="87">
                  <c:v>26.0424854997608</c:v>
                </c:pt>
                <c:pt idx="88">
                  <c:v>26.0527865636875</c:v>
                </c:pt>
                <c:pt idx="89">
                  <c:v>26.0627086508071</c:v>
                </c:pt>
                <c:pt idx="90">
                  <c:v>26.0722657056889</c:v>
                </c:pt>
                <c:pt idx="91">
                  <c:v>26.0814711595264</c:v>
                </c:pt>
                <c:pt idx="92">
                  <c:v>26.0903379490769</c:v>
                </c:pt>
                <c:pt idx="93">
                  <c:v>26.0988785348972</c:v>
                </c:pt>
                <c:pt idx="94">
                  <c:v>26.107104918902</c:v>
                </c:pt>
                <c:pt idx="95">
                  <c:v>26.1150286612705</c:v>
                </c:pt>
                <c:pt idx="96">
                  <c:v>26.1226608967259</c:v>
                </c:pt>
                <c:pt idx="97">
                  <c:v>26.1300123502129</c:v>
                </c:pt>
                <c:pt idx="98">
                  <c:v>26.1370933519934</c:v>
                </c:pt>
                <c:pt idx="99">
                  <c:v>26.1439138521857</c:v>
                </c:pt>
                <c:pt idx="100">
                  <c:v>26.1504834347641</c:v>
                </c:pt>
              </c:numCache>
            </c:numRef>
          </c:yVal>
          <c:smooth val="0"/>
        </c:ser>
        <c:ser>
          <c:idx val="2"/>
          <c:order val="2"/>
          <c:tx>
            <c:strRef>
              <c:f>非定常熱伝導解析!$M$9</c:f>
              <c:strCache>
                <c:ptCount val="1"/>
                <c:pt idx="0">
                  <c:v>外側境界温度(℃, K)</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I$11:$I$1000</c:f>
              <c:numCache>
                <c:formatCode>General</c:formatCode>
                <c:ptCount val="990"/>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pt idx="31">
                  <c:v>310</c:v>
                </c:pt>
                <c:pt idx="32">
                  <c:v>320</c:v>
                </c:pt>
                <c:pt idx="33">
                  <c:v>330</c:v>
                </c:pt>
                <c:pt idx="34">
                  <c:v>340</c:v>
                </c:pt>
                <c:pt idx="35">
                  <c:v>350</c:v>
                </c:pt>
                <c:pt idx="36">
                  <c:v>360</c:v>
                </c:pt>
                <c:pt idx="37">
                  <c:v>370</c:v>
                </c:pt>
                <c:pt idx="38">
                  <c:v>380</c:v>
                </c:pt>
                <c:pt idx="39">
                  <c:v>390</c:v>
                </c:pt>
                <c:pt idx="40">
                  <c:v>400</c:v>
                </c:pt>
                <c:pt idx="41">
                  <c:v>410</c:v>
                </c:pt>
                <c:pt idx="42">
                  <c:v>420</c:v>
                </c:pt>
                <c:pt idx="43">
                  <c:v>430</c:v>
                </c:pt>
                <c:pt idx="44">
                  <c:v>440</c:v>
                </c:pt>
                <c:pt idx="45">
                  <c:v>450</c:v>
                </c:pt>
                <c:pt idx="46">
                  <c:v>460</c:v>
                </c:pt>
                <c:pt idx="47">
                  <c:v>470</c:v>
                </c:pt>
                <c:pt idx="48">
                  <c:v>480</c:v>
                </c:pt>
                <c:pt idx="49">
                  <c:v>490</c:v>
                </c:pt>
                <c:pt idx="50">
                  <c:v>500</c:v>
                </c:pt>
                <c:pt idx="51">
                  <c:v>510</c:v>
                </c:pt>
                <c:pt idx="52">
                  <c:v>520</c:v>
                </c:pt>
                <c:pt idx="53">
                  <c:v>530</c:v>
                </c:pt>
                <c:pt idx="54">
                  <c:v>540</c:v>
                </c:pt>
                <c:pt idx="55">
                  <c:v>550</c:v>
                </c:pt>
                <c:pt idx="56">
                  <c:v>560</c:v>
                </c:pt>
                <c:pt idx="57">
                  <c:v>570</c:v>
                </c:pt>
                <c:pt idx="58">
                  <c:v>580</c:v>
                </c:pt>
                <c:pt idx="59">
                  <c:v>590</c:v>
                </c:pt>
                <c:pt idx="60">
                  <c:v>600</c:v>
                </c:pt>
                <c:pt idx="61">
                  <c:v>610</c:v>
                </c:pt>
                <c:pt idx="62">
                  <c:v>620</c:v>
                </c:pt>
                <c:pt idx="63">
                  <c:v>630</c:v>
                </c:pt>
                <c:pt idx="64">
                  <c:v>640</c:v>
                </c:pt>
                <c:pt idx="65">
                  <c:v>650</c:v>
                </c:pt>
                <c:pt idx="66">
                  <c:v>660</c:v>
                </c:pt>
                <c:pt idx="67">
                  <c:v>670</c:v>
                </c:pt>
                <c:pt idx="68">
                  <c:v>680</c:v>
                </c:pt>
                <c:pt idx="69">
                  <c:v>690</c:v>
                </c:pt>
                <c:pt idx="70">
                  <c:v>700</c:v>
                </c:pt>
                <c:pt idx="71">
                  <c:v>710</c:v>
                </c:pt>
                <c:pt idx="72">
                  <c:v>720</c:v>
                </c:pt>
                <c:pt idx="73">
                  <c:v>730</c:v>
                </c:pt>
                <c:pt idx="74">
                  <c:v>740</c:v>
                </c:pt>
                <c:pt idx="75">
                  <c:v>750</c:v>
                </c:pt>
                <c:pt idx="76">
                  <c:v>760</c:v>
                </c:pt>
                <c:pt idx="77">
                  <c:v>770</c:v>
                </c:pt>
                <c:pt idx="78">
                  <c:v>780</c:v>
                </c:pt>
                <c:pt idx="79">
                  <c:v>790</c:v>
                </c:pt>
                <c:pt idx="80">
                  <c:v>800</c:v>
                </c:pt>
                <c:pt idx="81">
                  <c:v>810</c:v>
                </c:pt>
                <c:pt idx="82">
                  <c:v>820</c:v>
                </c:pt>
                <c:pt idx="83">
                  <c:v>830</c:v>
                </c:pt>
                <c:pt idx="84">
                  <c:v>840</c:v>
                </c:pt>
                <c:pt idx="85">
                  <c:v>850</c:v>
                </c:pt>
                <c:pt idx="86">
                  <c:v>860</c:v>
                </c:pt>
                <c:pt idx="87">
                  <c:v>870</c:v>
                </c:pt>
                <c:pt idx="88">
                  <c:v>880</c:v>
                </c:pt>
                <c:pt idx="89">
                  <c:v>890</c:v>
                </c:pt>
                <c:pt idx="90">
                  <c:v>900</c:v>
                </c:pt>
                <c:pt idx="91">
                  <c:v>910</c:v>
                </c:pt>
                <c:pt idx="92">
                  <c:v>920</c:v>
                </c:pt>
                <c:pt idx="93">
                  <c:v>930</c:v>
                </c:pt>
                <c:pt idx="94">
                  <c:v>940</c:v>
                </c:pt>
                <c:pt idx="95">
                  <c:v>950</c:v>
                </c:pt>
                <c:pt idx="96">
                  <c:v>960</c:v>
                </c:pt>
                <c:pt idx="97">
                  <c:v>970</c:v>
                </c:pt>
                <c:pt idx="98">
                  <c:v>980</c:v>
                </c:pt>
                <c:pt idx="99">
                  <c:v>990</c:v>
                </c:pt>
                <c:pt idx="100">
                  <c:v>1000</c:v>
                </c:pt>
              </c:numCache>
            </c:numRef>
          </c:xVal>
          <c:yVal>
            <c:numRef>
              <c:f>非定常熱伝導解析!$M$11:$M$1000</c:f>
              <c:numCache>
                <c:formatCode>General</c:formatCode>
                <c:ptCount val="990"/>
                <c:pt idx="0">
                  <c:v>20</c:v>
                </c:pt>
                <c:pt idx="1">
                  <c:v>20.0000129877532</c:v>
                </c:pt>
                <c:pt idx="2">
                  <c:v>20.0000939769468</c:v>
                </c:pt>
                <c:pt idx="3">
                  <c:v>20.0003682973729</c:v>
                </c:pt>
                <c:pt idx="4">
                  <c:v>20.0010394434975</c:v>
                </c:pt>
                <c:pt idx="5">
                  <c:v>20.00237033406</c:v>
                </c:pt>
                <c:pt idx="6">
                  <c:v>20.0046463425418</c:v>
                </c:pt>
                <c:pt idx="7">
                  <c:v>20.0081343024141</c:v>
                </c:pt>
                <c:pt idx="8">
                  <c:v>20.0130492409534</c:v>
                </c:pt>
                <c:pt idx="9">
                  <c:v>20.0195346059274</c:v>
                </c:pt>
                <c:pt idx="10">
                  <c:v>20.027656263121</c:v>
                </c:pt>
                <c:pt idx="11">
                  <c:v>20.0374072794288</c:v>
                </c:pt>
                <c:pt idx="12">
                  <c:v>20.048719427376</c:v>
                </c:pt>
                <c:pt idx="13">
                  <c:v>20.0614776866622</c:v>
                </c:pt>
                <c:pt idx="14">
                  <c:v>20.075534985082</c:v>
                </c:pt>
                <c:pt idx="15">
                  <c:v>20.0907254757198</c:v>
                </c:pt>
                <c:pt idx="16">
                  <c:v>20.1068755202309</c:v>
                </c:pt>
                <c:pt idx="17">
                  <c:v>20.1238121587153</c:v>
                </c:pt>
                <c:pt idx="18">
                  <c:v>20.1413692151968</c:v>
                </c:pt>
                <c:pt idx="19">
                  <c:v>20.1593913721697</c:v>
                </c:pt>
                <c:pt idx="20">
                  <c:v>20.1777366096871</c:v>
                </c:pt>
                <c:pt idx="21">
                  <c:v>20.1962773944597</c:v>
                </c:pt>
                <c:pt idx="22">
                  <c:v>20.214900958194</c:v>
                </c:pt>
                <c:pt idx="23">
                  <c:v>20.2335089447329</c:v>
                </c:pt>
                <c:pt idx="24">
                  <c:v>20.2520166455757</c:v>
                </c:pt>
                <c:pt idx="25">
                  <c:v>20.2703519896161</c:v>
                </c:pt>
                <c:pt idx="26">
                  <c:v>20.2884544080009</c:v>
                </c:pt>
                <c:pt idx="27">
                  <c:v>20.3062736591693</c:v>
                </c:pt>
                <c:pt idx="28">
                  <c:v>20.3237686715458</c:v>
                </c:pt>
                <c:pt idx="29">
                  <c:v>20.3409064407482</c:v>
                </c:pt>
                <c:pt idx="30">
                  <c:v>20.3576610031771</c:v>
                </c:pt>
                <c:pt idx="31">
                  <c:v>20.3740124972263</c:v>
                </c:pt>
                <c:pt idx="32">
                  <c:v>20.3899463160432</c:v>
                </c:pt>
                <c:pt idx="33">
                  <c:v>20.4054523509038</c:v>
                </c:pt>
                <c:pt idx="34">
                  <c:v>20.42052432119</c:v>
                </c:pt>
                <c:pt idx="35">
                  <c:v>20.4351591851386</c:v>
                </c:pt>
                <c:pt idx="36">
                  <c:v>20.449356624603</c:v>
                </c:pt>
                <c:pt idx="37">
                  <c:v>20.4631185967283</c:v>
                </c:pt>
                <c:pt idx="38">
                  <c:v>20.4764489455043</c:v>
                </c:pt>
                <c:pt idx="39">
                  <c:v>20.4893530664626</c:v>
                </c:pt>
                <c:pt idx="40">
                  <c:v>20.5018376182346</c:v>
                </c:pt>
                <c:pt idx="41">
                  <c:v>20.513910275212</c:v>
                </c:pt>
                <c:pt idx="42">
                  <c:v>20.5255795160991</c:v>
                </c:pt>
                <c:pt idx="43">
                  <c:v>20.5368544436951</c:v>
                </c:pt>
                <c:pt idx="44">
                  <c:v>20.5477446317615</c:v>
                </c:pt>
                <c:pt idx="45">
                  <c:v>20.5582599953221</c:v>
                </c:pt>
                <c:pt idx="46">
                  <c:v>20.5684106811835</c:v>
                </c:pt>
                <c:pt idx="47">
                  <c:v>20.5782069758712</c:v>
                </c:pt>
                <c:pt idx="48">
                  <c:v>20.5876592285355</c:v>
                </c:pt>
                <c:pt idx="49">
                  <c:v>20.5967777867031</c:v>
                </c:pt>
                <c:pt idx="50">
                  <c:v>20.6055729430313</c:v>
                </c:pt>
                <c:pt idx="51">
                  <c:v>20.6140548914741</c:v>
                </c:pt>
                <c:pt idx="52">
                  <c:v>20.6222336914813</c:v>
                </c:pt>
                <c:pt idx="53">
                  <c:v>20.6301192390475</c:v>
                </c:pt>
                <c:pt idx="54">
                  <c:v>20.6377212435866</c:v>
                </c:pt>
                <c:pt idx="55">
                  <c:v>20.6450492097552</c:v>
                </c:pt>
                <c:pt idx="56">
                  <c:v>20.6521124234691</c:v>
                </c:pt>
                <c:pt idx="57">
                  <c:v>20.6589199414649</c:v>
                </c:pt>
                <c:pt idx="58">
                  <c:v>20.6654805838511</c:v>
                </c:pt>
                <c:pt idx="59">
                  <c:v>20.6718029291733</c:v>
                </c:pt>
                <c:pt idx="60">
                  <c:v>20.6778953115852</c:v>
                </c:pt>
                <c:pt idx="61">
                  <c:v>20.6837658197772</c:v>
                </c:pt>
                <c:pt idx="62">
                  <c:v>20.6894222973659</c:v>
                </c:pt>
                <c:pt idx="63">
                  <c:v>20.6948723444889</c:v>
                </c:pt>
                <c:pt idx="64">
                  <c:v>20.7001233203897</c:v>
                </c:pt>
                <c:pt idx="65">
                  <c:v>20.7051823468082</c:v>
                </c:pt>
                <c:pt idx="66">
                  <c:v>20.710056312019</c:v>
                </c:pt>
                <c:pt idx="67">
                  <c:v>20.7147518753861</c:v>
                </c:pt>
                <c:pt idx="68">
                  <c:v>20.7192754723197</c:v>
                </c:pt>
                <c:pt idx="69">
                  <c:v>20.7236333195411</c:v>
                </c:pt>
                <c:pt idx="70">
                  <c:v>20.7278314205735</c:v>
                </c:pt>
                <c:pt idx="71">
                  <c:v>20.7318755713928</c:v>
                </c:pt>
                <c:pt idx="72">
                  <c:v>20.73577136618</c:v>
                </c:pt>
                <c:pt idx="73">
                  <c:v>20.7395242031288</c:v>
                </c:pt>
                <c:pt idx="74">
                  <c:v>20.7431392902674</c:v>
                </c:pt>
                <c:pt idx="75">
                  <c:v>20.7466216512628</c:v>
                </c:pt>
                <c:pt idx="76">
                  <c:v>20.7499761311804</c:v>
                </c:pt>
                <c:pt idx="77">
                  <c:v>20.7532074021758</c:v>
                </c:pt>
                <c:pt idx="78">
                  <c:v>20.7563199691019</c:v>
                </c:pt>
                <c:pt idx="79">
                  <c:v>20.7593181750159</c:v>
                </c:pt>
                <c:pt idx="80">
                  <c:v>20.762206206576</c:v>
                </c:pt>
                <c:pt idx="81">
                  <c:v>20.7649880993174</c:v>
                </c:pt>
                <c:pt idx="82">
                  <c:v>20.7676677428023</c:v>
                </c:pt>
                <c:pt idx="83">
                  <c:v>20.7702488856384</c:v>
                </c:pt>
                <c:pt idx="84">
                  <c:v>20.7727351403618</c:v>
                </c:pt>
                <c:pt idx="85">
                  <c:v>20.7751299881838</c:v>
                </c:pt>
                <c:pt idx="86">
                  <c:v>20.7774367835996</c:v>
                </c:pt>
                <c:pt idx="87">
                  <c:v>20.7796587588586</c:v>
                </c:pt>
                <c:pt idx="88">
                  <c:v>20.7817990282977</c:v>
                </c:pt>
                <c:pt idx="89">
                  <c:v>20.7838605925378</c:v>
                </c:pt>
                <c:pt idx="90">
                  <c:v>20.7858463425469</c:v>
                </c:pt>
                <c:pt idx="91">
                  <c:v>20.7877590635694</c:v>
                </c:pt>
                <c:pt idx="92">
                  <c:v>20.789601438927</c:v>
                </c:pt>
                <c:pt idx="93">
                  <c:v>20.7913760536913</c:v>
                </c:pt>
                <c:pt idx="94">
                  <c:v>20.7930853982326</c:v>
                </c:pt>
                <c:pt idx="95">
                  <c:v>20.7947318716475</c:v>
                </c:pt>
                <c:pt idx="96">
                  <c:v>20.7963177850681</c:v>
                </c:pt>
                <c:pt idx="97">
                  <c:v>20.7978453648566</c:v>
                </c:pt>
                <c:pt idx="98">
                  <c:v>20.7993167556878</c:v>
                </c:pt>
                <c:pt idx="99">
                  <c:v>20.8007340235241</c:v>
                </c:pt>
                <c:pt idx="100">
                  <c:v>20.8020991584845</c:v>
                </c:pt>
              </c:numCache>
            </c:numRef>
          </c:yVal>
          <c:smooth val="0"/>
        </c:ser>
        <c:axId val="75060311"/>
        <c:axId val="98818622"/>
      </c:scatterChart>
      <c:valAx>
        <c:axId val="75060311"/>
        <c:scaling>
          <c:orientation val="minMax"/>
        </c:scaling>
        <c:delete val="0"/>
        <c:axPos val="b"/>
        <c:majorGridlines>
          <c:spPr>
            <a:ln w="0">
              <a:solidFill>
                <a:srgbClr val="c0c0c0"/>
              </a:solidFill>
            </a:ln>
          </c:spPr>
        </c:majorGridlines>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時間　(S）</a:t>
                </a:r>
              </a:p>
            </c:rich>
          </c:tx>
          <c:layout>
            <c:manualLayout>
              <c:xMode val="edge"/>
              <c:yMode val="edge"/>
              <c:x val="0.330810573653614"/>
              <c:y val="0.863040077024913"/>
            </c:manualLayout>
          </c:layout>
          <c:overlay val="0"/>
          <c:spPr>
            <a:noFill/>
            <a:ln w="0">
              <a:noFill/>
            </a:ln>
          </c:spPr>
        </c:title>
        <c:numFmt formatCode="General" sourceLinked="1"/>
        <c:majorTickMark val="in"/>
        <c:minorTickMark val="in"/>
        <c:tickLblPos val="nextTo"/>
        <c:spPr>
          <a:ln w="0">
            <a:solidFill>
              <a:srgbClr val="c0c0c0"/>
            </a:solidFill>
          </a:ln>
        </c:spPr>
        <c:txPr>
          <a:bodyPr/>
          <a:lstStyle/>
          <a:p>
            <a:pPr>
              <a:defRPr b="0" sz="900" spc="-1" strike="noStrike">
                <a:solidFill>
                  <a:srgbClr val="333333"/>
                </a:solidFill>
                <a:latin typeface="ＭＳ Ｐゴシック"/>
              </a:defRPr>
            </a:pPr>
          </a:p>
        </c:txPr>
        <c:crossAx val="98818622"/>
        <c:crossesAt val="0"/>
        <c:crossBetween val="midCat"/>
      </c:valAx>
      <c:valAx>
        <c:axId val="98818622"/>
        <c:scaling>
          <c:orientation val="minMax"/>
        </c:scaling>
        <c:delete val="0"/>
        <c:axPos val="l"/>
        <c:majorGridlines>
          <c:spPr>
            <a:ln w="0">
              <a:solidFill>
                <a:srgbClr val="c0c0c0"/>
              </a:solidFill>
            </a:ln>
          </c:spPr>
        </c:majorGridlines>
        <c:title>
          <c:tx>
            <c:rich>
              <a:bodyPr rot="-5400000"/>
              <a:lstStyle/>
              <a:p>
                <a:pPr>
                  <a:defRPr b="1" sz="1000" spc="-1" strike="noStrike">
                    <a:solidFill>
                      <a:srgbClr val="000000"/>
                    </a:solidFill>
                    <a:latin typeface="ＭＳ Ｐゴシック"/>
                  </a:defRPr>
                </a:pPr>
                <a:r>
                  <a:rPr b="1" sz="1000" spc="-1" strike="noStrike">
                    <a:solidFill>
                      <a:srgbClr val="000000"/>
                    </a:solidFill>
                    <a:latin typeface="ＭＳ Ｐゴシック"/>
                  </a:rPr>
                  <a:t>温度（℃）</a:t>
                </a:r>
              </a:p>
            </c:rich>
          </c:tx>
          <c:layout>
            <c:manualLayout>
              <c:xMode val="edge"/>
              <c:yMode val="edge"/>
              <c:x val="0.0137106504332566"/>
              <c:y val="0.1824527620652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5060311"/>
        <c:crossesAt val="0"/>
        <c:crossBetween val="midCat"/>
      </c:valAx>
      <c:spPr>
        <a:noFill/>
        <a:ln w="12600">
          <a:noFill/>
        </a:ln>
      </c:spPr>
    </c:plotArea>
    <c:legend>
      <c:legendPos val="r"/>
      <c:layout>
        <c:manualLayout>
          <c:xMode val="edge"/>
          <c:yMode val="edge"/>
          <c:x val="0.741197762421849"/>
          <c:y val="0.386929835118546"/>
          <c:w val="0.224415926291543"/>
          <c:h val="0.22072451558551"/>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物体内の温度分布</a:t>
            </a:r>
          </a:p>
        </c:rich>
      </c:tx>
      <c:layout>
        <c:manualLayout>
          <c:xMode val="edge"/>
          <c:yMode val="edge"/>
          <c:x val="0.32254708716601"/>
          <c:y val="0.0481407035175879"/>
        </c:manualLayout>
      </c:layout>
      <c:overlay val="0"/>
      <c:spPr>
        <a:noFill/>
        <a:ln w="0">
          <a:noFill/>
        </a:ln>
      </c:spPr>
    </c:title>
    <c:autoTitleDeleted val="0"/>
    <c:plotArea>
      <c:layout>
        <c:manualLayout>
          <c:xMode val="edge"/>
          <c:yMode val="edge"/>
          <c:x val="0.0467586508979413"/>
          <c:y val="0.25356783919598"/>
          <c:w val="0.778416557161629"/>
          <c:h val="0.594472361809045"/>
        </c:manualLayout>
      </c:layout>
      <c:scatterChart>
        <c:scatterStyle val="line"/>
        <c:varyColors val="0"/>
        <c:ser>
          <c:idx val="0"/>
          <c:order val="0"/>
          <c:tx>
            <c:strRef>
              <c:f>非定常熱伝導解析!$T$9</c:f>
              <c:strCache>
                <c:ptCount val="1"/>
                <c:pt idx="0">
                  <c:v>時間(s)</c:v>
                </c:pt>
              </c:strCache>
            </c:strRef>
          </c:tx>
          <c:spPr>
            <a:solidFill>
              <a:srgbClr val="ffffff"/>
            </a:solidFill>
            <a:ln w="126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U$10</c:f>
              <c:numCache>
                <c:formatCode>General</c:formatCode>
                <c:ptCount val="1"/>
                <c:pt idx="0">
                  <c:v>39.9783328246689</c:v>
                </c:pt>
              </c:numCache>
            </c:numRef>
          </c:yVal>
          <c:smooth val="0"/>
        </c:ser>
        <c:ser>
          <c:idx val="1"/>
          <c:order val="1"/>
          <c:tx>
            <c:strRef>
              <c:f>非定常熱伝導解析!$U$9</c:f>
              <c:strCache>
                <c:ptCount val="1"/>
                <c:pt idx="0">
                  <c:v>50</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U$10:$U$30</c:f>
              <c:numCache>
                <c:formatCode>General</c:formatCode>
                <c:ptCount val="21"/>
                <c:pt idx="0">
                  <c:v>39.9783328246689</c:v>
                </c:pt>
                <c:pt idx="1">
                  <c:v>34.4325677101599</c:v>
                </c:pt>
                <c:pt idx="2">
                  <c:v>30.2669840931992</c:v>
                </c:pt>
                <c:pt idx="3">
                  <c:v>27.1643536200935</c:v>
                </c:pt>
                <c:pt idx="4">
                  <c:v>24.9004996364785</c:v>
                </c:pt>
                <c:pt idx="5">
                  <c:v>23.288066807335</c:v>
                </c:pt>
                <c:pt idx="6">
                  <c:v>22.1669069790361</c:v>
                </c:pt>
                <c:pt idx="7">
                  <c:v>21.4046988089009</c:v>
                </c:pt>
                <c:pt idx="8">
                  <c:v>20.8970412218695</c:v>
                </c:pt>
                <c:pt idx="9">
                  <c:v>20.5651095765711</c:v>
                </c:pt>
                <c:pt idx="10">
                  <c:v>20.3516387206775</c:v>
                </c:pt>
                <c:pt idx="11">
                  <c:v>20.2163729066158</c:v>
                </c:pt>
                <c:pt idx="12">
                  <c:v>20.1317955058267</c:v>
                </c:pt>
                <c:pt idx="13">
                  <c:v>20.0795432630456</c:v>
                </c:pt>
                <c:pt idx="14">
                  <c:v>20.0476122754634</c:v>
                </c:pt>
                <c:pt idx="15">
                  <c:v>20.0282959146883</c:v>
                </c:pt>
                <c:pt idx="16">
                  <c:v>20.0167248667772</c:v>
                </c:pt>
                <c:pt idx="17">
                  <c:v>20.0098671194896</c:v>
                </c:pt>
                <c:pt idx="18">
                  <c:v>20.0058614746575</c:v>
                </c:pt>
                <c:pt idx="19">
                  <c:v>20.0035837193526</c:v>
                </c:pt>
                <c:pt idx="20">
                  <c:v>20.00237033406</c:v>
                </c:pt>
              </c:numCache>
            </c:numRef>
          </c:yVal>
          <c:smooth val="0"/>
        </c:ser>
        <c:ser>
          <c:idx val="2"/>
          <c:order val="2"/>
          <c:tx>
            <c:strRef>
              <c:f>非定常熱伝導解析!$V$9</c:f>
              <c:strCache>
                <c:ptCount val="1"/>
                <c:pt idx="0">
                  <c:v>150</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V$10:$V$30</c:f>
              <c:numCache>
                <c:formatCode>General</c:formatCode>
                <c:ptCount val="21"/>
                <c:pt idx="0">
                  <c:v>39.9847471315525</c:v>
                </c:pt>
                <c:pt idx="1">
                  <c:v>36.0807391360655</c:v>
                </c:pt>
                <c:pt idx="2">
                  <c:v>33.0316524311411</c:v>
                </c:pt>
                <c:pt idx="3">
                  <c:v>30.5726350447356</c:v>
                </c:pt>
                <c:pt idx="4">
                  <c:v>28.5572350125683</c:v>
                </c:pt>
                <c:pt idx="5">
                  <c:v>26.8941932690329</c:v>
                </c:pt>
                <c:pt idx="6">
                  <c:v>25.5206727098152</c:v>
                </c:pt>
                <c:pt idx="7">
                  <c:v>24.3895994450665</c:v>
                </c:pt>
                <c:pt idx="8">
                  <c:v>23.4632830730921</c:v>
                </c:pt>
                <c:pt idx="9">
                  <c:v>22.7101041683287</c:v>
                </c:pt>
                <c:pt idx="10">
                  <c:v>22.102784091895</c:v>
                </c:pt>
                <c:pt idx="11">
                  <c:v>21.6174846911579</c:v>
                </c:pt>
                <c:pt idx="12">
                  <c:v>21.2333322389376</c:v>
                </c:pt>
                <c:pt idx="13">
                  <c:v>20.9321407611563</c:v>
                </c:pt>
                <c:pt idx="14">
                  <c:v>20.698211624227</c:v>
                </c:pt>
                <c:pt idx="15">
                  <c:v>20.5181461836648</c:v>
                </c:pt>
                <c:pt idx="16">
                  <c:v>20.3806439065042</c:v>
                </c:pt>
                <c:pt idx="17">
                  <c:v>20.2762788099691</c:v>
                </c:pt>
                <c:pt idx="18">
                  <c:v>20.197257716685</c:v>
                </c:pt>
                <c:pt idx="19">
                  <c:v>20.1371682787668</c:v>
                </c:pt>
                <c:pt idx="20">
                  <c:v>20.0907254757198</c:v>
                </c:pt>
              </c:numCache>
            </c:numRef>
          </c:yVal>
          <c:smooth val="0"/>
        </c:ser>
        <c:ser>
          <c:idx val="3"/>
          <c:order val="3"/>
          <c:tx>
            <c:strRef>
              <c:f>非定常熱伝導解析!$W$9</c:f>
              <c:strCache>
                <c:ptCount val="1"/>
                <c:pt idx="0">
                  <c:v>300</c:v>
                </c:pt>
              </c:strCache>
            </c:strRef>
          </c:tx>
          <c:spPr>
            <a:solidFill>
              <a:srgbClr val="333399"/>
            </a:solidFill>
            <a:ln w="126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W$10:$W$30</c:f>
              <c:numCache>
                <c:formatCode>General</c:formatCode>
                <c:ptCount val="21"/>
                <c:pt idx="0">
                  <c:v>39.9872964390754</c:v>
                </c:pt>
                <c:pt idx="1">
                  <c:v>36.7357897738582</c:v>
                </c:pt>
                <c:pt idx="2">
                  <c:v>34.1799728470417</c:v>
                </c:pt>
                <c:pt idx="3">
                  <c:v>32.0897903581435</c:v>
                </c:pt>
                <c:pt idx="4">
                  <c:v>30.3382194820641</c:v>
                </c:pt>
                <c:pt idx="5">
                  <c:v>28.8476267809435</c:v>
                </c:pt>
                <c:pt idx="6">
                  <c:v>27.5668016050849</c:v>
                </c:pt>
                <c:pt idx="7">
                  <c:v>26.4597994128406</c:v>
                </c:pt>
                <c:pt idx="8">
                  <c:v>25.5000109466161</c:v>
                </c:pt>
                <c:pt idx="9">
                  <c:v>24.6667940717134</c:v>
                </c:pt>
                <c:pt idx="10">
                  <c:v>23.9434654761563</c:v>
                </c:pt>
                <c:pt idx="11">
                  <c:v>23.3160598626978</c:v>
                </c:pt>
                <c:pt idx="12">
                  <c:v>22.7725435567074</c:v>
                </c:pt>
                <c:pt idx="13">
                  <c:v>22.3023070197568</c:v>
                </c:pt>
                <c:pt idx="14">
                  <c:v>21.8958328967302</c:v>
                </c:pt>
                <c:pt idx="15">
                  <c:v>21.5444762057119</c:v>
                </c:pt>
                <c:pt idx="16">
                  <c:v>21.240316589017</c:v>
                </c:pt>
                <c:pt idx="17">
                  <c:v>20.9760567855332</c:v>
                </c:pt>
                <c:pt idx="18">
                  <c:v>20.7449505655754</c:v>
                </c:pt>
                <c:pt idx="19">
                  <c:v>20.5407493738511</c:v>
                </c:pt>
                <c:pt idx="20">
                  <c:v>20.3576610031771</c:v>
                </c:pt>
              </c:numCache>
            </c:numRef>
          </c:yVal>
          <c:smooth val="0"/>
        </c:ser>
        <c:ser>
          <c:idx val="4"/>
          <c:order val="4"/>
          <c:tx>
            <c:strRef>
              <c:f>非定常熱伝導解析!$X$9</c:f>
              <c:strCache>
                <c:ptCount val="1"/>
                <c:pt idx="0">
                  <c:v>500</c:v>
                </c:pt>
              </c:strCache>
            </c:strRef>
          </c:tx>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X$10:$X$30</c:f>
              <c:numCache>
                <c:formatCode>General</c:formatCode>
                <c:ptCount val="21"/>
                <c:pt idx="0">
                  <c:v>39.9886721400092</c:v>
                </c:pt>
                <c:pt idx="1">
                  <c:v>37.0892794042659</c:v>
                </c:pt>
                <c:pt idx="2">
                  <c:v>34.8046435062536</c:v>
                </c:pt>
                <c:pt idx="3">
                  <c:v>32.9261497881486</c:v>
                </c:pt>
                <c:pt idx="4">
                  <c:v>31.3382485733775</c:v>
                </c:pt>
                <c:pt idx="5">
                  <c:v>29.9702694272434</c:v>
                </c:pt>
                <c:pt idx="6">
                  <c:v>28.7757663220813</c:v>
                </c:pt>
                <c:pt idx="7">
                  <c:v>27.7224586663382</c:v>
                </c:pt>
                <c:pt idx="8">
                  <c:v>26.7868570429334</c:v>
                </c:pt>
                <c:pt idx="9">
                  <c:v>25.951183266617</c:v>
                </c:pt>
                <c:pt idx="10">
                  <c:v>25.2015065080659</c:v>
                </c:pt>
                <c:pt idx="11">
                  <c:v>24.5265660104858</c:v>
                </c:pt>
                <c:pt idx="12">
                  <c:v>23.9170020422951</c:v>
                </c:pt>
                <c:pt idx="13">
                  <c:v>23.3648402693411</c:v>
                </c:pt>
                <c:pt idx="14">
                  <c:v>22.8631392482968</c:v>
                </c:pt>
                <c:pt idx="15">
                  <c:v>22.4057461752169</c:v>
                </c:pt>
                <c:pt idx="16">
                  <c:v>21.9871263390267</c:v>
                </c:pt>
                <c:pt idx="17">
                  <c:v>21.6022438235356</c:v>
                </c:pt>
                <c:pt idx="18">
                  <c:v>21.2464784434066</c:v>
                </c:pt>
                <c:pt idx="19">
                  <c:v>20.9155686162498</c:v>
                </c:pt>
                <c:pt idx="20">
                  <c:v>20.6055729430313</c:v>
                </c:pt>
              </c:numCache>
            </c:numRef>
          </c:yVal>
          <c:smooth val="0"/>
        </c:ser>
        <c:ser>
          <c:idx val="5"/>
          <c:order val="5"/>
          <c:tx>
            <c:strRef>
              <c:f>非定常熱伝導解析!$Y$9</c:f>
              <c:strCache>
                <c:ptCount val="1"/>
                <c:pt idx="0">
                  <c:v>700</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Y$10:$Y$30</c:f>
              <c:numCache>
                <c:formatCode>General</c:formatCode>
                <c:ptCount val="21"/>
                <c:pt idx="0">
                  <c:v>39.9892934232627</c:v>
                </c:pt>
                <c:pt idx="1">
                  <c:v>37.2489196155127</c:v>
                </c:pt>
                <c:pt idx="2">
                  <c:v>35.0871470294364</c:v>
                </c:pt>
                <c:pt idx="3">
                  <c:v>33.3052636374558</c:v>
                </c:pt>
                <c:pt idx="4">
                  <c:v>31.7930003132902</c:v>
                </c:pt>
                <c:pt idx="5">
                  <c:v>30.4828305013947</c:v>
                </c:pt>
                <c:pt idx="6">
                  <c:v>29.3303735930032</c:v>
                </c:pt>
                <c:pt idx="7">
                  <c:v>28.3048461860418</c:v>
                </c:pt>
                <c:pt idx="8">
                  <c:v>27.3839558529402</c:v>
                </c:pt>
                <c:pt idx="9">
                  <c:v>26.5509702513484</c:v>
                </c:pt>
                <c:pt idx="10">
                  <c:v>25.7929387741524</c:v>
                </c:pt>
                <c:pt idx="11">
                  <c:v>25.0995644924805</c:v>
                </c:pt>
                <c:pt idx="12">
                  <c:v>24.4624624133502</c:v>
                </c:pt>
                <c:pt idx="13">
                  <c:v>23.8746573229379</c:v>
                </c:pt>
                <c:pt idx="14">
                  <c:v>23.3302357313466</c:v>
                </c:pt>
                <c:pt idx="15">
                  <c:v>22.8241000695798</c:v>
                </c:pt>
                <c:pt idx="16">
                  <c:v>22.3517925675742</c:v>
                </c:pt>
                <c:pt idx="17">
                  <c:v>21.9093677073397</c:v>
                </c:pt>
                <c:pt idx="18">
                  <c:v>21.4932991879149</c:v>
                </c:pt>
                <c:pt idx="19">
                  <c:v>21.100411790629</c:v>
                </c:pt>
                <c:pt idx="20">
                  <c:v>20.7278314205735</c:v>
                </c:pt>
              </c:numCache>
            </c:numRef>
          </c:yVal>
          <c:smooth val="0"/>
        </c:ser>
        <c:ser>
          <c:idx val="6"/>
          <c:order val="6"/>
          <c:tx>
            <c:strRef>
              <c:f>非定常熱伝導解析!$Z$9</c:f>
              <c:strCache>
                <c:ptCount val="1"/>
                <c:pt idx="0">
                  <c:v>1000</c:v>
                </c:pt>
              </c:strCache>
            </c:strRef>
          </c:tx>
          <c:spPr>
            <a:solidFill>
              <a:srgbClr val="ff8080"/>
            </a:solidFill>
            <a:ln w="126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非定常熱伝導解析!$S$10:$S$30</c:f>
              <c:numCache>
                <c:formatCode>General</c:formatCode>
                <c:ptCount val="21"/>
                <c:pt idx="0">
                  <c:v>0.007</c:v>
                </c:pt>
                <c:pt idx="1">
                  <c:v>0.00915</c:v>
                </c:pt>
                <c:pt idx="2">
                  <c:v>0.0113</c:v>
                </c:pt>
                <c:pt idx="3">
                  <c:v>0.01345</c:v>
                </c:pt>
                <c:pt idx="4">
                  <c:v>0.0156</c:v>
                </c:pt>
                <c:pt idx="5">
                  <c:v>0.01775</c:v>
                </c:pt>
                <c:pt idx="6">
                  <c:v>0.0199</c:v>
                </c:pt>
                <c:pt idx="7">
                  <c:v>0.02205</c:v>
                </c:pt>
                <c:pt idx="8">
                  <c:v>0.0242</c:v>
                </c:pt>
                <c:pt idx="9">
                  <c:v>0.02635</c:v>
                </c:pt>
                <c:pt idx="10">
                  <c:v>0.0285</c:v>
                </c:pt>
                <c:pt idx="11">
                  <c:v>0.03065</c:v>
                </c:pt>
                <c:pt idx="12">
                  <c:v>0.0328</c:v>
                </c:pt>
                <c:pt idx="13">
                  <c:v>0.03495</c:v>
                </c:pt>
                <c:pt idx="14">
                  <c:v>0.0371</c:v>
                </c:pt>
                <c:pt idx="15">
                  <c:v>0.03925</c:v>
                </c:pt>
                <c:pt idx="16">
                  <c:v>0.0414</c:v>
                </c:pt>
                <c:pt idx="17">
                  <c:v>0.04355</c:v>
                </c:pt>
                <c:pt idx="18">
                  <c:v>0.0457</c:v>
                </c:pt>
                <c:pt idx="19">
                  <c:v>0.04785</c:v>
                </c:pt>
                <c:pt idx="20">
                  <c:v>0.05</c:v>
                </c:pt>
              </c:numCache>
            </c:numRef>
          </c:xVal>
          <c:yVal>
            <c:numRef>
              <c:f>非定常熱伝導解析!$Z$10:$Z$30</c:f>
              <c:numCache>
                <c:formatCode>General</c:formatCode>
                <c:ptCount val="21"/>
                <c:pt idx="0">
                  <c:v>39.9896674452473</c:v>
                </c:pt>
                <c:pt idx="1">
                  <c:v>37.3450254549679</c:v>
                </c:pt>
                <c:pt idx="2">
                  <c:v>35.25724357443</c:v>
                </c:pt>
                <c:pt idx="3">
                  <c:v>33.5335853405225</c:v>
                </c:pt>
                <c:pt idx="4">
                  <c:v>32.0669670041864</c:v>
                </c:pt>
                <c:pt idx="5">
                  <c:v>30.7917547688123</c:v>
                </c:pt>
                <c:pt idx="6">
                  <c:v>29.6648061029276</c:v>
                </c:pt>
                <c:pt idx="7">
                  <c:v>28.6562290532171</c:v>
                </c:pt>
                <c:pt idx="8">
                  <c:v>27.7444383929095</c:v>
                </c:pt>
                <c:pt idx="9">
                  <c:v>26.9133156336796</c:v>
                </c:pt>
                <c:pt idx="10">
                  <c:v>26.1504834347641</c:v>
                </c:pt>
                <c:pt idx="11">
                  <c:v>25.4462084848726</c:v>
                </c:pt>
                <c:pt idx="12">
                  <c:v>24.7926774535534</c:v>
                </c:pt>
                <c:pt idx="13">
                  <c:v>24.1835040703293</c:v>
                </c:pt>
                <c:pt idx="14">
                  <c:v>23.613384671651</c:v>
                </c:pt>
                <c:pt idx="15">
                  <c:v>23.077852122286</c:v>
                </c:pt>
                <c:pt idx="16">
                  <c:v>22.5730966899173</c:v>
                </c:pt>
                <c:pt idx="17">
                  <c:v>22.0958335603359</c:v>
                </c:pt>
                <c:pt idx="18">
                  <c:v>21.6432035061776</c:v>
                </c:pt>
                <c:pt idx="19">
                  <c:v>21.2126975372325</c:v>
                </c:pt>
                <c:pt idx="20">
                  <c:v>20.8020991584845</c:v>
                </c:pt>
              </c:numCache>
            </c:numRef>
          </c:yVal>
          <c:smooth val="0"/>
        </c:ser>
        <c:axId val="47563939"/>
        <c:axId val="16650483"/>
      </c:scatterChart>
      <c:valAx>
        <c:axId val="47563939"/>
        <c:scaling>
          <c:orientation val="minMax"/>
          <c:min val="0"/>
        </c:scaling>
        <c:delete val="0"/>
        <c:axPos val="b"/>
        <c:majorGridlines>
          <c:spPr>
            <a:ln w="0">
              <a:solidFill>
                <a:srgbClr val="c0c0c0"/>
              </a:solidFill>
            </a:ln>
          </c:spPr>
        </c:majorGridlines>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位置　(m)</a:t>
                </a:r>
              </a:p>
            </c:rich>
          </c:tx>
          <c:layout>
            <c:manualLayout>
              <c:xMode val="edge"/>
              <c:yMode val="edge"/>
              <c:x val="0.379434954007884"/>
              <c:y val="0.80844221105527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6650483"/>
        <c:crossesAt val="0"/>
        <c:crossBetween val="midCat"/>
      </c:valAx>
      <c:valAx>
        <c:axId val="16650483"/>
        <c:scaling>
          <c:orientation val="minMax"/>
        </c:scaling>
        <c:delete val="0"/>
        <c:axPos val="l"/>
        <c:majorGridlines>
          <c:spPr>
            <a:ln w="0">
              <a:solidFill>
                <a:srgbClr val="c0c0c0"/>
              </a:solidFill>
            </a:ln>
          </c:spPr>
        </c:majorGridlines>
        <c:title>
          <c:tx>
            <c:rich>
              <a:bodyPr rot="-5400000"/>
              <a:lstStyle/>
              <a:p>
                <a:pPr>
                  <a:defRPr b="0" sz="1400" spc="-1" strike="noStrike">
                    <a:solidFill>
                      <a:srgbClr val="333333"/>
                    </a:solidFill>
                    <a:latin typeface="ＭＳ Ｐゴシック"/>
                  </a:defRPr>
                </a:pPr>
                <a:r>
                  <a:rPr b="0" sz="1400" spc="-1" strike="noStrike">
                    <a:solidFill>
                      <a:srgbClr val="333333"/>
                    </a:solidFill>
                    <a:latin typeface="ＭＳ Ｐゴシック"/>
                  </a:rPr>
                  <a:t>温度　(℃)</a:t>
                </a:r>
              </a:p>
            </c:rich>
          </c:tx>
          <c:layout>
            <c:manualLayout>
              <c:xMode val="edge"/>
              <c:yMode val="edge"/>
              <c:x val="0.0136881296539641"/>
              <c:y val="0.180603015075377"/>
            </c:manualLayout>
          </c:layout>
          <c:overlay val="0"/>
          <c:spPr>
            <a:noFill/>
            <a:ln w="0">
              <a:noFill/>
            </a:ln>
          </c:spPr>
        </c:title>
        <c:numFmt formatCode="General" sourceLinked="1"/>
        <c:majorTickMark val="none"/>
        <c:minorTickMark val="none"/>
        <c:tickLblPos val="low"/>
        <c:spPr>
          <a:ln w="0">
            <a:solidFill>
              <a:srgbClr val="c0c0c0"/>
            </a:solidFill>
          </a:ln>
        </c:spPr>
        <c:txPr>
          <a:bodyPr/>
          <a:lstStyle/>
          <a:p>
            <a:pPr>
              <a:defRPr b="0" sz="1200" spc="-1" strike="noStrike">
                <a:solidFill>
                  <a:srgbClr val="333333"/>
                </a:solidFill>
                <a:latin typeface="ＭＳ Ｐゴシック"/>
              </a:defRPr>
            </a:pPr>
          </a:p>
        </c:txPr>
        <c:crossAx val="47563939"/>
        <c:crossesAt val="0"/>
        <c:crossBetween val="midCat"/>
      </c:valAx>
      <c:spPr>
        <a:noFill/>
        <a:ln w="12600">
          <a:noFill/>
        </a:ln>
      </c:spPr>
    </c:plotArea>
    <c:legend>
      <c:legendPos val="r"/>
      <c:layout>
        <c:manualLayout>
          <c:xMode val="edge"/>
          <c:yMode val="edge"/>
          <c:x val="0.788381515549715"/>
          <c:y val="0.227437185929648"/>
          <c:w val="0.164202803328953"/>
          <c:h val="0.31195979899497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wmf"/><Relationship Id="rId7" Type="http://schemas.openxmlformats.org/officeDocument/2006/relationships/chart" Target="../charts/chart1.xml"/><Relationship Id="rId8" Type="http://schemas.openxmlformats.org/officeDocument/2006/relationships/chart" Target="../charts/chart2.xml"/><Relationship Id="rId9" Type="http://schemas.openxmlformats.org/officeDocument/2006/relationships/image" Target="../media/image7.jpeg"/><Relationship Id="rId10"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wmf"/><Relationship Id="rId7" Type="http://schemas.openxmlformats.org/officeDocument/2006/relationships/chart" Target="../charts/chart4.xml"/><Relationship Id="rId8" Type="http://schemas.openxmlformats.org/officeDocument/2006/relationships/chart" Target="../charts/chart5.xml"/><Relationship Id="rId9" Type="http://schemas.openxmlformats.org/officeDocument/2006/relationships/chart" Target="../charts/chart6.xml"/><Relationship Id="rId10" Type="http://schemas.openxmlformats.org/officeDocument/2006/relationships/image" Target="../media/image7.jpeg"/>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8240</xdr:colOff>
      <xdr:row>56</xdr:row>
      <xdr:rowOff>95040</xdr:rowOff>
    </xdr:from>
    <xdr:to>
      <xdr:col>0</xdr:col>
      <xdr:colOff>3412080</xdr:colOff>
      <xdr:row>70</xdr:row>
      <xdr:rowOff>142560</xdr:rowOff>
    </xdr:to>
    <xdr:pic>
      <xdr:nvPicPr>
        <xdr:cNvPr id="0" name="図 2" descr=""/>
        <xdr:cNvPicPr/>
      </xdr:nvPicPr>
      <xdr:blipFill>
        <a:blip r:embed="rId1"/>
        <a:stretch/>
      </xdr:blipFill>
      <xdr:spPr>
        <a:xfrm>
          <a:off x="138240" y="10029600"/>
          <a:ext cx="3273840" cy="2448000"/>
        </a:xfrm>
        <a:prstGeom prst="rect">
          <a:avLst/>
        </a:prstGeom>
        <a:ln w="0">
          <a:noFill/>
        </a:ln>
      </xdr:spPr>
    </xdr:pic>
    <xdr:clientData/>
  </xdr:twoCellAnchor>
  <xdr:twoCellAnchor editAs="oneCell">
    <xdr:from>
      <xdr:col>0</xdr:col>
      <xdr:colOff>69120</xdr:colOff>
      <xdr:row>76</xdr:row>
      <xdr:rowOff>104400</xdr:rowOff>
    </xdr:from>
    <xdr:to>
      <xdr:col>0</xdr:col>
      <xdr:colOff>3422520</xdr:colOff>
      <xdr:row>89</xdr:row>
      <xdr:rowOff>123840</xdr:rowOff>
    </xdr:to>
    <xdr:pic>
      <xdr:nvPicPr>
        <xdr:cNvPr id="1" name="図 4" descr=""/>
        <xdr:cNvPicPr/>
      </xdr:nvPicPr>
      <xdr:blipFill>
        <a:blip r:embed="rId2"/>
        <a:stretch/>
      </xdr:blipFill>
      <xdr:spPr>
        <a:xfrm>
          <a:off x="69120" y="13467960"/>
          <a:ext cx="3353400" cy="2248200"/>
        </a:xfrm>
        <a:prstGeom prst="rect">
          <a:avLst/>
        </a:prstGeom>
        <a:ln w="0">
          <a:noFill/>
        </a:ln>
      </xdr:spPr>
    </xdr:pic>
    <xdr:clientData/>
  </xdr:twoCellAnchor>
  <xdr:twoCellAnchor editAs="oneCell">
    <xdr:from>
      <xdr:col>0</xdr:col>
      <xdr:colOff>58680</xdr:colOff>
      <xdr:row>96</xdr:row>
      <xdr:rowOff>95040</xdr:rowOff>
    </xdr:from>
    <xdr:to>
      <xdr:col>0</xdr:col>
      <xdr:colOff>3405240</xdr:colOff>
      <xdr:row>109</xdr:row>
      <xdr:rowOff>104760</xdr:rowOff>
    </xdr:to>
    <xdr:pic>
      <xdr:nvPicPr>
        <xdr:cNvPr id="2" name="図 7" descr=""/>
        <xdr:cNvPicPr/>
      </xdr:nvPicPr>
      <xdr:blipFill>
        <a:blip r:embed="rId3"/>
        <a:stretch/>
      </xdr:blipFill>
      <xdr:spPr>
        <a:xfrm>
          <a:off x="58680" y="16887600"/>
          <a:ext cx="3346560" cy="2238480"/>
        </a:xfrm>
        <a:prstGeom prst="rect">
          <a:avLst/>
        </a:prstGeom>
        <a:ln w="0">
          <a:noFill/>
        </a:ln>
      </xdr:spPr>
    </xdr:pic>
    <xdr:clientData/>
  </xdr:twoCellAnchor>
  <xdr:twoCellAnchor editAs="oneCell">
    <xdr:from>
      <xdr:col>0</xdr:col>
      <xdr:colOff>100080</xdr:colOff>
      <xdr:row>116</xdr:row>
      <xdr:rowOff>76320</xdr:rowOff>
    </xdr:from>
    <xdr:to>
      <xdr:col>0</xdr:col>
      <xdr:colOff>3412080</xdr:colOff>
      <xdr:row>130</xdr:row>
      <xdr:rowOff>47520</xdr:rowOff>
    </xdr:to>
    <xdr:pic>
      <xdr:nvPicPr>
        <xdr:cNvPr id="3" name="図 9" descr=""/>
        <xdr:cNvPicPr/>
      </xdr:nvPicPr>
      <xdr:blipFill>
        <a:blip r:embed="rId4"/>
        <a:stretch/>
      </xdr:blipFill>
      <xdr:spPr>
        <a:xfrm>
          <a:off x="100080" y="20297880"/>
          <a:ext cx="3312000" cy="2371680"/>
        </a:xfrm>
        <a:prstGeom prst="rect">
          <a:avLst/>
        </a:prstGeom>
        <a:ln w="0">
          <a:noFill/>
        </a:ln>
      </xdr:spPr>
    </xdr:pic>
    <xdr:clientData/>
  </xdr:twoCellAnchor>
  <xdr:twoCellAnchor editAs="oneCell">
    <xdr:from>
      <xdr:col>0</xdr:col>
      <xdr:colOff>58680</xdr:colOff>
      <xdr:row>136</xdr:row>
      <xdr:rowOff>114480</xdr:rowOff>
    </xdr:from>
    <xdr:to>
      <xdr:col>0</xdr:col>
      <xdr:colOff>3394800</xdr:colOff>
      <xdr:row>150</xdr:row>
      <xdr:rowOff>38160</xdr:rowOff>
    </xdr:to>
    <xdr:pic>
      <xdr:nvPicPr>
        <xdr:cNvPr id="4" name="図 11" descr=""/>
        <xdr:cNvPicPr/>
      </xdr:nvPicPr>
      <xdr:blipFill>
        <a:blip r:embed="rId5"/>
        <a:stretch/>
      </xdr:blipFill>
      <xdr:spPr>
        <a:xfrm>
          <a:off x="58680" y="23765040"/>
          <a:ext cx="3336120" cy="2324160"/>
        </a:xfrm>
        <a:prstGeom prst="rect">
          <a:avLst/>
        </a:prstGeom>
        <a:ln w="0">
          <a:noFill/>
        </a:ln>
      </xdr:spPr>
    </xdr:pic>
    <xdr:clientData/>
  </xdr:twoCellAnchor>
  <xdr:twoCellAnchor editAs="oneCell">
    <xdr:from>
      <xdr:col>0</xdr:col>
      <xdr:colOff>0</xdr:colOff>
      <xdr:row>11</xdr:row>
      <xdr:rowOff>95040</xdr:rowOff>
    </xdr:from>
    <xdr:to>
      <xdr:col>1</xdr:col>
      <xdr:colOff>720</xdr:colOff>
      <xdr:row>26</xdr:row>
      <xdr:rowOff>47520</xdr:rowOff>
    </xdr:to>
    <xdr:pic>
      <xdr:nvPicPr>
        <xdr:cNvPr id="5" name="図 20" descr=""/>
        <xdr:cNvPicPr/>
      </xdr:nvPicPr>
      <xdr:blipFill>
        <a:blip r:embed="rId6"/>
        <a:stretch/>
      </xdr:blipFill>
      <xdr:spPr>
        <a:xfrm>
          <a:off x="0" y="2314440"/>
          <a:ext cx="3540960" cy="2524320"/>
        </a:xfrm>
        <a:prstGeom prst="rect">
          <a:avLst/>
        </a:prstGeom>
        <a:ln w="0">
          <a:noFill/>
        </a:ln>
      </xdr:spPr>
    </xdr:pic>
    <xdr:clientData/>
  </xdr:twoCellAnchor>
  <xdr:twoCellAnchor editAs="oneCell">
    <xdr:from>
      <xdr:col>21</xdr:col>
      <xdr:colOff>618120</xdr:colOff>
      <xdr:row>9</xdr:row>
      <xdr:rowOff>162000</xdr:rowOff>
    </xdr:from>
    <xdr:to>
      <xdr:col>31</xdr:col>
      <xdr:colOff>720</xdr:colOff>
      <xdr:row>31</xdr:row>
      <xdr:rowOff>9360</xdr:rowOff>
    </xdr:to>
    <xdr:graphicFrame>
      <xdr:nvGraphicFramePr>
        <xdr:cNvPr id="6" name="グラフ 1"/>
        <xdr:cNvGraphicFramePr/>
      </xdr:nvGraphicFramePr>
      <xdr:xfrm>
        <a:off x="22062600" y="1866960"/>
        <a:ext cx="6558120" cy="3790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29880</xdr:colOff>
      <xdr:row>34</xdr:row>
      <xdr:rowOff>114480</xdr:rowOff>
    </xdr:from>
    <xdr:to>
      <xdr:col>22</xdr:col>
      <xdr:colOff>170280</xdr:colOff>
      <xdr:row>56</xdr:row>
      <xdr:rowOff>47520</xdr:rowOff>
    </xdr:to>
    <xdr:graphicFrame>
      <xdr:nvGraphicFramePr>
        <xdr:cNvPr id="7" name="グラフ 2"/>
        <xdr:cNvGraphicFramePr/>
      </xdr:nvGraphicFramePr>
      <xdr:xfrm>
        <a:off x="15016680" y="6277320"/>
        <a:ext cx="7315560" cy="3704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90000</xdr:colOff>
      <xdr:row>156</xdr:row>
      <xdr:rowOff>56880</xdr:rowOff>
    </xdr:from>
    <xdr:to>
      <xdr:col>0</xdr:col>
      <xdr:colOff>3374280</xdr:colOff>
      <xdr:row>169</xdr:row>
      <xdr:rowOff>133560</xdr:rowOff>
    </xdr:to>
    <xdr:pic>
      <xdr:nvPicPr>
        <xdr:cNvPr id="8" name="図 2" descr=""/>
        <xdr:cNvPicPr/>
      </xdr:nvPicPr>
      <xdr:blipFill>
        <a:blip r:embed="rId9"/>
        <a:stretch/>
      </xdr:blipFill>
      <xdr:spPr>
        <a:xfrm>
          <a:off x="90000" y="27136440"/>
          <a:ext cx="3284280" cy="2305440"/>
        </a:xfrm>
        <a:prstGeom prst="rect">
          <a:avLst/>
        </a:prstGeom>
        <a:ln w="0">
          <a:noFill/>
        </a:ln>
      </xdr:spPr>
    </xdr:pic>
    <xdr:clientData/>
  </xdr:twoCellAnchor>
  <xdr:twoCellAnchor editAs="oneCell">
    <xdr:from>
      <xdr:col>2</xdr:col>
      <xdr:colOff>1469520</xdr:colOff>
      <xdr:row>5</xdr:row>
      <xdr:rowOff>152640</xdr:rowOff>
    </xdr:from>
    <xdr:to>
      <xdr:col>5</xdr:col>
      <xdr:colOff>471960</xdr:colOff>
      <xdr:row>9</xdr:row>
      <xdr:rowOff>9360</xdr:rowOff>
    </xdr:to>
    <xdr:sp>
      <xdr:nvSpPr>
        <xdr:cNvPr id="9" name="四角形: 角を丸くする 1"/>
        <xdr:cNvSpPr/>
      </xdr:nvSpPr>
      <xdr:spPr>
        <a:xfrm>
          <a:off x="5727240" y="1171800"/>
          <a:ext cx="2449080" cy="542520"/>
        </a:xfrm>
        <a:prstGeom prst="roundRect">
          <a:avLst>
            <a:gd name="adj"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赤字</a:t>
          </a:r>
          <a:r>
            <a:rPr b="0" lang="zh-CN" sz="1100" spc="-1" strike="noStrike">
              <a:solidFill>
                <a:srgbClr val="000000"/>
              </a:solidFill>
              <a:latin typeface="ＭＳ Ｐゴシック"/>
            </a:rPr>
            <a:t>の部分だけ数値を入れる</a:t>
          </a:r>
          <a:endParaRPr b="0" lang="en-US" sz="1100" spc="-1" strike="noStrike">
            <a:latin typeface="Times New Roman"/>
          </a:endParaRPr>
        </a:p>
        <a:p>
          <a:r>
            <a:rPr b="0" lang="zh-CN" sz="1100" spc="-1" strike="noStrike">
              <a:solidFill>
                <a:srgbClr val="000000"/>
              </a:solidFill>
              <a:latin typeface="ＭＳ Ｐゴシック"/>
            </a:rPr>
            <a:t>その他は入力不可</a:t>
          </a:r>
          <a:endParaRPr b="0" lang="en-US" sz="1100" spc="-1" strike="noStrike">
            <a:latin typeface="Times New Roman"/>
          </a:endParaRPr>
        </a:p>
      </xdr:txBody>
    </xdr:sp>
    <xdr:clientData/>
  </xdr:twoCellAnchor>
  <xdr:twoCellAnchor editAs="oneCell">
    <xdr:from>
      <xdr:col>4</xdr:col>
      <xdr:colOff>199080</xdr:colOff>
      <xdr:row>9</xdr:row>
      <xdr:rowOff>0</xdr:rowOff>
    </xdr:from>
    <xdr:to>
      <xdr:col>5</xdr:col>
      <xdr:colOff>1861200</xdr:colOff>
      <xdr:row>10</xdr:row>
      <xdr:rowOff>123840</xdr:rowOff>
    </xdr:to>
    <xdr:sp>
      <xdr:nvSpPr>
        <xdr:cNvPr id="10" name="吹き出し: 角を丸めた四角形 2"/>
        <xdr:cNvSpPr/>
      </xdr:nvSpPr>
      <xdr:spPr>
        <a:xfrm>
          <a:off x="7185960" y="1704960"/>
          <a:ext cx="2379600" cy="466920"/>
        </a:xfrm>
        <a:prstGeom prst="wedgeRoundRectCallout">
          <a:avLst>
            <a:gd name="adj1" fmla="val -60976"/>
            <a:gd name="adj2" fmla="val 76226"/>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0&lt;x1&lt;xN+1</a:t>
          </a:r>
          <a:r>
            <a:rPr b="0" lang="zh-CN" sz="800" spc="-1" strike="noStrike">
              <a:solidFill>
                <a:srgbClr val="000000"/>
              </a:solidFill>
              <a:latin typeface="ＭＳ Ｐゴシック"/>
            </a:rPr>
            <a:t>の値を入れる。</a:t>
          </a:r>
          <a:endParaRPr b="0" lang="en-US" sz="800" spc="-1" strike="noStrike">
            <a:latin typeface="Times New Roman"/>
          </a:endParaRPr>
        </a:p>
        <a:p>
          <a:r>
            <a:rPr b="0" lang="zh-CN" sz="800" spc="-1" strike="noStrike">
              <a:solidFill>
                <a:srgbClr val="000000"/>
              </a:solidFill>
              <a:latin typeface="ＭＳ Ｐゴシック"/>
            </a:rPr>
            <a:t>対称平板、中実円柱、球の場合は「</a:t>
          </a:r>
          <a:r>
            <a:rPr b="0" lang="en-US" sz="800" spc="-1" strike="noStrike">
              <a:solidFill>
                <a:srgbClr val="000000"/>
              </a:solidFill>
              <a:latin typeface="Calibri"/>
            </a:rPr>
            <a:t>0</a:t>
          </a:r>
          <a:r>
            <a:rPr b="0" lang="zh-CN" sz="800" spc="-1" strike="noStrike">
              <a:solidFill>
                <a:srgbClr val="000000"/>
              </a:solidFill>
              <a:latin typeface="ＭＳ Ｐゴシック"/>
            </a:rPr>
            <a:t>」を入れる</a:t>
          </a:r>
          <a:endParaRPr b="0" lang="en-US" sz="800" spc="-1" strike="noStrike">
            <a:latin typeface="Times New Roman"/>
          </a:endParaRPr>
        </a:p>
      </xdr:txBody>
    </xdr:sp>
    <xdr:clientData/>
  </xdr:twoCellAnchor>
  <xdr:twoCellAnchor editAs="oneCell">
    <xdr:from>
      <xdr:col>1</xdr:col>
      <xdr:colOff>299160</xdr:colOff>
      <xdr:row>9</xdr:row>
      <xdr:rowOff>28080</xdr:rowOff>
    </xdr:from>
    <xdr:to>
      <xdr:col>2</xdr:col>
      <xdr:colOff>1252440</xdr:colOff>
      <xdr:row>9</xdr:row>
      <xdr:rowOff>324000</xdr:rowOff>
    </xdr:to>
    <xdr:sp>
      <xdr:nvSpPr>
        <xdr:cNvPr id="11" name="吹き出し: 角を丸めた四角形 3"/>
        <xdr:cNvSpPr/>
      </xdr:nvSpPr>
      <xdr:spPr>
        <a:xfrm>
          <a:off x="3839400" y="1733040"/>
          <a:ext cx="1670760" cy="295920"/>
        </a:xfrm>
        <a:prstGeom prst="wedgeRoundRectCallout">
          <a:avLst>
            <a:gd name="adj1" fmla="val 96388"/>
            <a:gd name="adj2" fmla="val 81907"/>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解析形状ををプルダウンで選択</a:t>
          </a:r>
          <a:endParaRPr b="0" lang="en-US" sz="800" spc="-1" strike="noStrike">
            <a:latin typeface="Times New Roman"/>
          </a:endParaRPr>
        </a:p>
      </xdr:txBody>
    </xdr:sp>
    <xdr:clientData/>
  </xdr:twoCellAnchor>
  <xdr:twoCellAnchor editAs="oneCell">
    <xdr:from>
      <xdr:col>4</xdr:col>
      <xdr:colOff>348840</xdr:colOff>
      <xdr:row>12</xdr:row>
      <xdr:rowOff>95040</xdr:rowOff>
    </xdr:from>
    <xdr:to>
      <xdr:col>5</xdr:col>
      <xdr:colOff>1131840</xdr:colOff>
      <xdr:row>14</xdr:row>
      <xdr:rowOff>28800</xdr:rowOff>
    </xdr:to>
    <xdr:sp>
      <xdr:nvSpPr>
        <xdr:cNvPr id="12" name="吹き出し: 角を丸めた四角形 4"/>
        <xdr:cNvSpPr/>
      </xdr:nvSpPr>
      <xdr:spPr>
        <a:xfrm>
          <a:off x="7335720" y="2485800"/>
          <a:ext cx="1500480" cy="276840"/>
        </a:xfrm>
        <a:prstGeom prst="wedgeRoundRectCallout">
          <a:avLst>
            <a:gd name="adj1" fmla="val -74509"/>
            <a:gd name="adj2" fmla="val -49472"/>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外側境界の長さを入れる</a:t>
          </a:r>
          <a:endParaRPr b="0" lang="en-US" sz="800" spc="-1" strike="noStrike">
            <a:latin typeface="Times New Roman"/>
          </a:endParaRPr>
        </a:p>
      </xdr:txBody>
    </xdr:sp>
    <xdr:clientData/>
  </xdr:twoCellAnchor>
  <xdr:twoCellAnchor editAs="oneCell">
    <xdr:from>
      <xdr:col>1</xdr:col>
      <xdr:colOff>288720</xdr:colOff>
      <xdr:row>13</xdr:row>
      <xdr:rowOff>66960</xdr:rowOff>
    </xdr:from>
    <xdr:to>
      <xdr:col>3</xdr:col>
      <xdr:colOff>310320</xdr:colOff>
      <xdr:row>14</xdr:row>
      <xdr:rowOff>171360</xdr:rowOff>
    </xdr:to>
    <xdr:sp>
      <xdr:nvSpPr>
        <xdr:cNvPr id="13" name="吹き出し: 角を丸めた四角形 5"/>
        <xdr:cNvSpPr/>
      </xdr:nvSpPr>
      <xdr:spPr>
        <a:xfrm>
          <a:off x="3828960" y="2629080"/>
          <a:ext cx="2638800" cy="276120"/>
        </a:xfrm>
        <a:prstGeom prst="wedgeRoundRectCallout">
          <a:avLst>
            <a:gd name="adj1" fmla="val 60569"/>
            <a:gd name="adj2" fmla="val 22467"/>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解析時間を入れる。時間ステップはこの</a:t>
          </a:r>
          <a:r>
            <a:rPr b="0" lang="en-US" sz="800" spc="-1" strike="noStrike">
              <a:solidFill>
                <a:srgbClr val="000000"/>
              </a:solidFill>
              <a:latin typeface="Calibri"/>
            </a:rPr>
            <a:t>1/100</a:t>
          </a:r>
          <a:r>
            <a:rPr b="0" lang="zh-CN" sz="800" spc="-1" strike="noStrike">
              <a:solidFill>
                <a:srgbClr val="000000"/>
              </a:solidFill>
              <a:latin typeface="ＭＳ Ｐゴシック"/>
            </a:rPr>
            <a:t>となる</a:t>
          </a:r>
          <a:endParaRPr b="0" lang="en-US" sz="800" spc="-1" strike="noStrike">
            <a:latin typeface="Times New Roman"/>
          </a:endParaRPr>
        </a:p>
      </xdr:txBody>
    </xdr:sp>
    <xdr:clientData/>
  </xdr:twoCellAnchor>
  <xdr:twoCellAnchor editAs="oneCell">
    <xdr:from>
      <xdr:col>0</xdr:col>
      <xdr:colOff>1649160</xdr:colOff>
      <xdr:row>21</xdr:row>
      <xdr:rowOff>18720</xdr:rowOff>
    </xdr:from>
    <xdr:to>
      <xdr:col>1</xdr:col>
      <xdr:colOff>488880</xdr:colOff>
      <xdr:row>23</xdr:row>
      <xdr:rowOff>104400</xdr:rowOff>
    </xdr:to>
    <xdr:sp>
      <xdr:nvSpPr>
        <xdr:cNvPr id="14" name="吹き出し: 角を丸めた四角形 6"/>
        <xdr:cNvSpPr/>
      </xdr:nvSpPr>
      <xdr:spPr>
        <a:xfrm>
          <a:off x="1649160" y="3952440"/>
          <a:ext cx="2379960" cy="428760"/>
        </a:xfrm>
        <a:prstGeom prst="wedgeRoundRectCallout">
          <a:avLst>
            <a:gd name="adj1" fmla="val 62134"/>
            <a:gd name="adj2" fmla="val 46449"/>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対称平板、中実円柱、球の場合は自動的に中心で断熱条件となる</a:t>
          </a:r>
          <a:endParaRPr b="0" lang="en-US" sz="800" spc="-1" strike="noStrike">
            <a:latin typeface="Times New Roman"/>
          </a:endParaRPr>
        </a:p>
      </xdr:txBody>
    </xdr:sp>
    <xdr:clientData/>
  </xdr:twoCellAnchor>
  <xdr:twoCellAnchor editAs="oneCell">
    <xdr:from>
      <xdr:col>4</xdr:col>
      <xdr:colOff>249480</xdr:colOff>
      <xdr:row>26</xdr:row>
      <xdr:rowOff>66960</xdr:rowOff>
    </xdr:from>
    <xdr:to>
      <xdr:col>7</xdr:col>
      <xdr:colOff>130320</xdr:colOff>
      <xdr:row>29</xdr:row>
      <xdr:rowOff>123840</xdr:rowOff>
    </xdr:to>
    <xdr:sp>
      <xdr:nvSpPr>
        <xdr:cNvPr id="15" name="吹き出し: 角を丸めた四角形 7"/>
        <xdr:cNvSpPr/>
      </xdr:nvSpPr>
      <xdr:spPr>
        <a:xfrm>
          <a:off x="7236360" y="4858200"/>
          <a:ext cx="3337200" cy="570960"/>
        </a:xfrm>
        <a:prstGeom prst="wedgeRoundRectCallout">
          <a:avLst>
            <a:gd name="adj1" fmla="val -59296"/>
            <a:gd name="adj2" fmla="val 104685"/>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第</a:t>
          </a:r>
          <a:r>
            <a:rPr b="0" lang="en-US" sz="800" spc="-1" strike="noStrike">
              <a:solidFill>
                <a:srgbClr val="000000"/>
              </a:solidFill>
              <a:latin typeface="Calibri"/>
            </a:rPr>
            <a:t>1</a:t>
          </a:r>
          <a:r>
            <a:rPr b="0" lang="zh-CN" sz="800" spc="-1" strike="noStrike">
              <a:solidFill>
                <a:srgbClr val="000000"/>
              </a:solidFill>
              <a:latin typeface="ＭＳ Ｐゴシック"/>
            </a:rPr>
            <a:t>種境界条件：　温度が境界で与えられる場合</a:t>
          </a:r>
          <a:endParaRPr b="0" lang="en-US" sz="800" spc="-1" strike="noStrike">
            <a:latin typeface="Times New Roman"/>
          </a:endParaRPr>
        </a:p>
        <a:p>
          <a:r>
            <a:rPr b="0" lang="zh-CN" sz="800" spc="-1" strike="noStrike">
              <a:solidFill>
                <a:srgbClr val="000000"/>
              </a:solidFill>
              <a:latin typeface="ＭＳ Ｐゴシック"/>
            </a:rPr>
            <a:t>第２種境界条件：　熱流束が境界で与えられる場合</a:t>
          </a:r>
          <a:endParaRPr b="0" lang="en-US" sz="800" spc="-1" strike="noStrike">
            <a:latin typeface="Times New Roman"/>
          </a:endParaRPr>
        </a:p>
        <a:p>
          <a:r>
            <a:rPr b="0" lang="zh-CN" sz="800" spc="-1" strike="noStrike">
              <a:solidFill>
                <a:srgbClr val="000000"/>
              </a:solidFill>
              <a:latin typeface="ＭＳ Ｐゴシック"/>
            </a:rPr>
            <a:t>第３種境界条件：　熱伝達率と外部流体温度が与えられる場合</a:t>
          </a:r>
          <a:endParaRPr b="0" lang="en-US" sz="800" spc="-1" strike="noStrike">
            <a:latin typeface="Times New Roman"/>
          </a:endParaRPr>
        </a:p>
      </xdr:txBody>
    </xdr:sp>
    <xdr:clientData/>
  </xdr:twoCellAnchor>
  <xdr:twoCellAnchor editAs="oneCell">
    <xdr:from>
      <xdr:col>4</xdr:col>
      <xdr:colOff>129600</xdr:colOff>
      <xdr:row>32</xdr:row>
      <xdr:rowOff>28800</xdr:rowOff>
    </xdr:from>
    <xdr:to>
      <xdr:col>4</xdr:col>
      <xdr:colOff>419040</xdr:colOff>
      <xdr:row>36</xdr:row>
      <xdr:rowOff>18720</xdr:rowOff>
    </xdr:to>
    <xdr:sp>
      <xdr:nvSpPr>
        <xdr:cNvPr id="16" name="左中かっこ 8"/>
        <xdr:cNvSpPr/>
      </xdr:nvSpPr>
      <xdr:spPr>
        <a:xfrm flipH="1">
          <a:off x="7116480" y="5848560"/>
          <a:ext cx="289440" cy="675720"/>
        </a:xfrm>
        <a:custGeom>
          <a:avLst/>
          <a:gdLst>
            <a:gd name="textAreaLeft" fmla="*/ 185400 w 289440"/>
            <a:gd name="textAreaRight" fmla="*/ 290160 w 289440"/>
            <a:gd name="textAreaTop" fmla="*/ 6840 h 675720"/>
            <a:gd name="textAreaBottom" fmla="*/ 668880 h 675720"/>
          </a:gdLst>
          <a:ahLst/>
          <a:rect l="textAreaLeft" t="textAreaTop" r="textAreaRight" b="textAreaBottom"/>
          <a:pathLst>
            <a:path w="21600" h="21600">
              <a:moveTo>
                <a:pt x="21600" y="0"/>
              </a:moveTo>
              <a:cubicBezTo>
                <a:pt x="16200" y="0"/>
                <a:pt x="10800" y="364"/>
                <a:pt x="10800" y="728"/>
              </a:cubicBezTo>
              <a:lnTo>
                <a:pt x="10800" y="10072"/>
              </a:lnTo>
              <a:cubicBezTo>
                <a:pt x="10800" y="10436"/>
                <a:pt x="5400" y="10800"/>
                <a:pt x="0" y="10800"/>
              </a:cubicBezTo>
              <a:cubicBezTo>
                <a:pt x="5400" y="10800"/>
                <a:pt x="10800" y="11164"/>
                <a:pt x="10800" y="11528"/>
              </a:cubicBezTo>
              <a:lnTo>
                <a:pt x="10800" y="20872"/>
              </a:lnTo>
              <a:cubicBezTo>
                <a:pt x="10800" y="21236"/>
                <a:pt x="16200" y="21600"/>
                <a:pt x="21600" y="21600"/>
              </a:cubicBezTo>
            </a:path>
          </a:pathLst>
        </a:custGeom>
        <a:noFill/>
        <a:ln w="12600">
          <a:solidFill>
            <a:srgbClr val="9933ff"/>
          </a:solidFill>
          <a:miter/>
        </a:ln>
      </xdr:spPr>
      <xdr:style>
        <a:lnRef idx="0"/>
        <a:fillRef idx="0"/>
        <a:effectRef idx="0"/>
        <a:fontRef idx="minor"/>
      </xdr:style>
    </xdr:sp>
    <xdr:clientData/>
  </xdr:twoCellAnchor>
  <xdr:twoCellAnchor editAs="oneCell">
    <xdr:from>
      <xdr:col>5</xdr:col>
      <xdr:colOff>70920</xdr:colOff>
      <xdr:row>34</xdr:row>
      <xdr:rowOff>18720</xdr:rowOff>
    </xdr:from>
    <xdr:to>
      <xdr:col>6</xdr:col>
      <xdr:colOff>210600</xdr:colOff>
      <xdr:row>35</xdr:row>
      <xdr:rowOff>123840</xdr:rowOff>
    </xdr:to>
    <xdr:sp>
      <xdr:nvSpPr>
        <xdr:cNvPr id="17" name="吹き出し: 角を丸めた四角形 9"/>
        <xdr:cNvSpPr/>
      </xdr:nvSpPr>
      <xdr:spPr>
        <a:xfrm>
          <a:off x="7775280" y="6181560"/>
          <a:ext cx="2049120" cy="276480"/>
        </a:xfrm>
        <a:prstGeom prst="wedgeRoundRectCallout">
          <a:avLst>
            <a:gd name="adj1" fmla="val -74509"/>
            <a:gd name="adj2" fmla="val -49472"/>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境界条件に対応した値を入力する</a:t>
          </a:r>
          <a:endParaRPr b="0" lang="en-US" sz="800" spc="-1" strike="noStrike">
            <a:latin typeface="Times New Roman"/>
          </a:endParaRPr>
        </a:p>
      </xdr:txBody>
    </xdr:sp>
    <xdr:clientData/>
  </xdr:twoCellAnchor>
  <xdr:twoCellAnchor editAs="oneCell">
    <xdr:from>
      <xdr:col>4</xdr:col>
      <xdr:colOff>9720</xdr:colOff>
      <xdr:row>18</xdr:row>
      <xdr:rowOff>0</xdr:rowOff>
    </xdr:from>
    <xdr:to>
      <xdr:col>4</xdr:col>
      <xdr:colOff>299880</xdr:colOff>
      <xdr:row>21</xdr:row>
      <xdr:rowOff>162000</xdr:rowOff>
    </xdr:to>
    <xdr:sp>
      <xdr:nvSpPr>
        <xdr:cNvPr id="18" name="左中かっこ 10"/>
        <xdr:cNvSpPr/>
      </xdr:nvSpPr>
      <xdr:spPr>
        <a:xfrm flipH="1">
          <a:off x="6996600" y="3419640"/>
          <a:ext cx="290160" cy="676080"/>
        </a:xfrm>
        <a:custGeom>
          <a:avLst/>
          <a:gdLst>
            <a:gd name="textAreaLeft" fmla="*/ 185400 w 290160"/>
            <a:gd name="textAreaRight" fmla="*/ 290520 w 290160"/>
            <a:gd name="textAreaTop" fmla="*/ 6840 h 676080"/>
            <a:gd name="textAreaBottom" fmla="*/ 669240 h 676080"/>
          </a:gdLst>
          <a:ahLst/>
          <a:rect l="textAreaLeft" t="textAreaTop" r="textAreaRight" b="textAreaBottom"/>
          <a:pathLst>
            <a:path w="21600" h="21600">
              <a:moveTo>
                <a:pt x="21600" y="0"/>
              </a:moveTo>
              <a:cubicBezTo>
                <a:pt x="16200" y="0"/>
                <a:pt x="10800" y="364"/>
                <a:pt x="10800" y="728"/>
              </a:cubicBezTo>
              <a:lnTo>
                <a:pt x="10800" y="10072"/>
              </a:lnTo>
              <a:cubicBezTo>
                <a:pt x="10800" y="10436"/>
                <a:pt x="5400" y="10800"/>
                <a:pt x="0" y="10800"/>
              </a:cubicBezTo>
              <a:cubicBezTo>
                <a:pt x="5400" y="10800"/>
                <a:pt x="10800" y="11164"/>
                <a:pt x="10800" y="11528"/>
              </a:cubicBezTo>
              <a:lnTo>
                <a:pt x="10800" y="20872"/>
              </a:lnTo>
              <a:cubicBezTo>
                <a:pt x="10800" y="21236"/>
                <a:pt x="16200" y="21600"/>
                <a:pt x="21600" y="21600"/>
              </a:cubicBezTo>
            </a:path>
          </a:pathLst>
        </a:custGeom>
        <a:noFill/>
        <a:ln w="12600">
          <a:solidFill>
            <a:srgbClr val="9933ff"/>
          </a:solidFill>
          <a:miter/>
        </a:ln>
      </xdr:spPr>
      <xdr:style>
        <a:lnRef idx="0"/>
        <a:fillRef idx="0"/>
        <a:effectRef idx="0"/>
        <a:fontRef idx="minor"/>
      </xdr:style>
    </xdr:sp>
    <xdr:clientData/>
  </xdr:twoCellAnchor>
  <xdr:twoCellAnchor editAs="oneCell">
    <xdr:from>
      <xdr:col>4</xdr:col>
      <xdr:colOff>667800</xdr:colOff>
      <xdr:row>20</xdr:row>
      <xdr:rowOff>0</xdr:rowOff>
    </xdr:from>
    <xdr:to>
      <xdr:col>5</xdr:col>
      <xdr:colOff>1762200</xdr:colOff>
      <xdr:row>21</xdr:row>
      <xdr:rowOff>104760</xdr:rowOff>
    </xdr:to>
    <xdr:sp>
      <xdr:nvSpPr>
        <xdr:cNvPr id="19" name="吹き出し: 角を丸めた四角形 11"/>
        <xdr:cNvSpPr/>
      </xdr:nvSpPr>
      <xdr:spPr>
        <a:xfrm>
          <a:off x="7654680" y="3762360"/>
          <a:ext cx="1811880" cy="276120"/>
        </a:xfrm>
        <a:prstGeom prst="wedgeRoundRectCallout">
          <a:avLst>
            <a:gd name="adj1" fmla="val -74509"/>
            <a:gd name="adj2" fmla="val -49472"/>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媒体の熱物性値と発熱量を入力</a:t>
          </a:r>
          <a:endParaRPr b="0" lang="en-US" sz="800" spc="-1" strike="noStrike">
            <a:latin typeface="Times New Roman"/>
          </a:endParaRPr>
        </a:p>
      </xdr:txBody>
    </xdr:sp>
    <xdr:clientData/>
  </xdr:twoCellAnchor>
  <xdr:twoCellAnchor editAs="oneCell">
    <xdr:from>
      <xdr:col>18</xdr:col>
      <xdr:colOff>507960</xdr:colOff>
      <xdr:row>32</xdr:row>
      <xdr:rowOff>114480</xdr:rowOff>
    </xdr:from>
    <xdr:to>
      <xdr:col>22</xdr:col>
      <xdr:colOff>80640</xdr:colOff>
      <xdr:row>36</xdr:row>
      <xdr:rowOff>152640</xdr:rowOff>
    </xdr:to>
    <xdr:sp>
      <xdr:nvSpPr>
        <xdr:cNvPr id="20" name="四角形: 角を丸くする 13"/>
        <xdr:cNvSpPr/>
      </xdr:nvSpPr>
      <xdr:spPr>
        <a:xfrm>
          <a:off x="19800000" y="5934240"/>
          <a:ext cx="2442600" cy="723960"/>
        </a:xfrm>
        <a:prstGeom prst="roundRect">
          <a:avLst>
            <a:gd name="adj"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初期温度、基本長さ、媒体の熱物性値で無事件化した値を対数スケールで表示</a:t>
          </a:r>
          <a:endParaRPr b="0" lang="en-US" sz="1100" spc="-1" strike="noStrike">
            <a:latin typeface="Times New Roman"/>
          </a:endParaRPr>
        </a:p>
      </xdr:txBody>
    </xdr:sp>
    <xdr:clientData/>
  </xdr:twoCellAnchor>
  <xdr:twoCellAnchor editAs="oneCell">
    <xdr:from>
      <xdr:col>5</xdr:col>
      <xdr:colOff>699480</xdr:colOff>
      <xdr:row>5</xdr:row>
      <xdr:rowOff>142560</xdr:rowOff>
    </xdr:from>
    <xdr:to>
      <xdr:col>7</xdr:col>
      <xdr:colOff>339840</xdr:colOff>
      <xdr:row>9</xdr:row>
      <xdr:rowOff>28080</xdr:rowOff>
    </xdr:to>
    <xdr:sp>
      <xdr:nvSpPr>
        <xdr:cNvPr id="21" name="吹き出し: 角を丸めた四角形 14"/>
        <xdr:cNvSpPr/>
      </xdr:nvSpPr>
      <xdr:spPr>
        <a:xfrm>
          <a:off x="8403840" y="1161720"/>
          <a:ext cx="2379240" cy="571320"/>
        </a:xfrm>
        <a:prstGeom prst="wedgeRoundRectCallout">
          <a:avLst>
            <a:gd name="adj1" fmla="val -60134"/>
            <a:gd name="adj2" fmla="val 1912"/>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基本長さ</a:t>
          </a:r>
          <a:r>
            <a:rPr b="0" lang="en-US" sz="800" spc="-1" strike="noStrike">
              <a:solidFill>
                <a:srgbClr val="000000"/>
              </a:solidFill>
              <a:latin typeface="Calibri"/>
            </a:rPr>
            <a:t>1</a:t>
          </a:r>
          <a:r>
            <a:rPr b="0" lang="zh-CN" sz="800" spc="-1" strike="noStrike">
              <a:solidFill>
                <a:srgbClr val="000000"/>
              </a:solidFill>
              <a:latin typeface="ＭＳ Ｐゴシック"/>
            </a:rPr>
            <a:t>，初期温度</a:t>
          </a:r>
          <a:r>
            <a:rPr b="0" lang="en-US" sz="800" spc="-1" strike="noStrike">
              <a:solidFill>
                <a:srgbClr val="000000"/>
              </a:solidFill>
              <a:latin typeface="Calibri"/>
            </a:rPr>
            <a:t>0</a:t>
          </a:r>
          <a:r>
            <a:rPr b="0" lang="zh-CN" sz="800" spc="-1" strike="noStrike">
              <a:solidFill>
                <a:srgbClr val="000000"/>
              </a:solidFill>
              <a:latin typeface="ＭＳ Ｐゴシック"/>
            </a:rPr>
            <a:t>，熱物性値</a:t>
          </a:r>
          <a:r>
            <a:rPr b="0" lang="en-US" sz="800" spc="-1" strike="noStrike">
              <a:solidFill>
                <a:srgbClr val="000000"/>
              </a:solidFill>
              <a:latin typeface="Calibri"/>
            </a:rPr>
            <a:t>1</a:t>
          </a:r>
          <a:r>
            <a:rPr b="0" lang="zh-CN" sz="800" spc="-1" strike="noStrike">
              <a:solidFill>
                <a:srgbClr val="000000"/>
              </a:solidFill>
              <a:latin typeface="ＭＳ Ｐゴシック"/>
            </a:rPr>
            <a:t>、境界条件の値を</a:t>
          </a:r>
          <a:r>
            <a:rPr b="0" lang="en-US" sz="800" spc="-1" strike="noStrike">
              <a:solidFill>
                <a:srgbClr val="000000"/>
              </a:solidFill>
              <a:latin typeface="Calibri"/>
            </a:rPr>
            <a:t>1</a:t>
          </a:r>
          <a:r>
            <a:rPr b="0" lang="zh-CN" sz="800" spc="-1" strike="noStrike">
              <a:solidFill>
                <a:srgbClr val="000000"/>
              </a:solidFill>
              <a:latin typeface="ＭＳ Ｐゴシック"/>
            </a:rPr>
            <a:t>とすると、ビオ数が</a:t>
          </a:r>
          <a:r>
            <a:rPr b="0" lang="en-US" sz="800" spc="-1" strike="noStrike">
              <a:solidFill>
                <a:srgbClr val="000000"/>
              </a:solidFill>
              <a:latin typeface="Calibri"/>
            </a:rPr>
            <a:t>1</a:t>
          </a:r>
          <a:r>
            <a:rPr b="0" lang="zh-CN" sz="800" spc="-1" strike="noStrike">
              <a:solidFill>
                <a:srgbClr val="000000"/>
              </a:solidFill>
              <a:latin typeface="ＭＳ Ｐゴシック"/>
            </a:rPr>
            <a:t>の無次元表示と同じになり、時間はフーリエ数となる</a:t>
          </a:r>
          <a:endParaRPr b="0" lang="en-US" sz="800" spc="-1" strike="noStrike">
            <a:latin typeface="Times New Roman"/>
          </a:endParaRPr>
        </a:p>
      </xdr:txBody>
    </xdr:sp>
    <xdr:clientData/>
  </xdr:twoCellAnchor>
  <xdr:twoCellAnchor editAs="oneCell">
    <xdr:from>
      <xdr:col>12</xdr:col>
      <xdr:colOff>0</xdr:colOff>
      <xdr:row>9</xdr:row>
      <xdr:rowOff>0</xdr:rowOff>
    </xdr:from>
    <xdr:to>
      <xdr:col>21</xdr:col>
      <xdr:colOff>578880</xdr:colOff>
      <xdr:row>31</xdr:row>
      <xdr:rowOff>56880</xdr:rowOff>
    </xdr:to>
    <xdr:graphicFrame>
      <xdr:nvGraphicFramePr>
        <xdr:cNvPr id="22" name="グラフ 3"/>
        <xdr:cNvGraphicFramePr/>
      </xdr:nvGraphicFramePr>
      <xdr:xfrm>
        <a:off x="14986800" y="1704960"/>
        <a:ext cx="7036560" cy="40003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5</xdr:col>
      <xdr:colOff>1469520</xdr:colOff>
      <xdr:row>12</xdr:row>
      <xdr:rowOff>152640</xdr:rowOff>
    </xdr:from>
    <xdr:to>
      <xdr:col>7</xdr:col>
      <xdr:colOff>648000</xdr:colOff>
      <xdr:row>17</xdr:row>
      <xdr:rowOff>66960</xdr:rowOff>
    </xdr:to>
    <xdr:sp>
      <xdr:nvSpPr>
        <xdr:cNvPr id="23" name="吹き出し: 角を丸めた四角形 16"/>
        <xdr:cNvSpPr/>
      </xdr:nvSpPr>
      <xdr:spPr>
        <a:xfrm>
          <a:off x="9173880" y="2543400"/>
          <a:ext cx="1917360" cy="771480"/>
        </a:xfrm>
        <a:prstGeom prst="wedgeRoundRectCallout">
          <a:avLst>
            <a:gd name="adj1" fmla="val -74509"/>
            <a:gd name="adj2" fmla="val -49472"/>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現象の時間が短く、熱浸透深さが浅いときは、外側境界の長さを熱浸透深さの数倍に設定し、外側境界は断熱条件とする</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8240</xdr:colOff>
      <xdr:row>50</xdr:row>
      <xdr:rowOff>95400</xdr:rowOff>
    </xdr:from>
    <xdr:to>
      <xdr:col>0</xdr:col>
      <xdr:colOff>3463920</xdr:colOff>
      <xdr:row>64</xdr:row>
      <xdr:rowOff>142560</xdr:rowOff>
    </xdr:to>
    <xdr:pic>
      <xdr:nvPicPr>
        <xdr:cNvPr id="24" name="図 2" descr=""/>
        <xdr:cNvPicPr/>
      </xdr:nvPicPr>
      <xdr:blipFill>
        <a:blip r:embed="rId1"/>
        <a:stretch/>
      </xdr:blipFill>
      <xdr:spPr>
        <a:xfrm>
          <a:off x="138240" y="8934480"/>
          <a:ext cx="3325680" cy="2447640"/>
        </a:xfrm>
        <a:prstGeom prst="rect">
          <a:avLst/>
        </a:prstGeom>
        <a:ln w="0">
          <a:noFill/>
        </a:ln>
      </xdr:spPr>
    </xdr:pic>
    <xdr:clientData/>
  </xdr:twoCellAnchor>
  <xdr:twoCellAnchor editAs="oneCell">
    <xdr:from>
      <xdr:col>0</xdr:col>
      <xdr:colOff>69120</xdr:colOff>
      <xdr:row>70</xdr:row>
      <xdr:rowOff>104760</xdr:rowOff>
    </xdr:from>
    <xdr:to>
      <xdr:col>0</xdr:col>
      <xdr:colOff>3443400</xdr:colOff>
      <xdr:row>83</xdr:row>
      <xdr:rowOff>123840</xdr:rowOff>
    </xdr:to>
    <xdr:pic>
      <xdr:nvPicPr>
        <xdr:cNvPr id="25" name="図 4" descr=""/>
        <xdr:cNvPicPr/>
      </xdr:nvPicPr>
      <xdr:blipFill>
        <a:blip r:embed="rId2"/>
        <a:stretch/>
      </xdr:blipFill>
      <xdr:spPr>
        <a:xfrm>
          <a:off x="69120" y="12372840"/>
          <a:ext cx="3374280" cy="2248200"/>
        </a:xfrm>
        <a:prstGeom prst="rect">
          <a:avLst/>
        </a:prstGeom>
        <a:ln w="0">
          <a:noFill/>
        </a:ln>
      </xdr:spPr>
    </xdr:pic>
    <xdr:clientData/>
  </xdr:twoCellAnchor>
  <xdr:twoCellAnchor editAs="oneCell">
    <xdr:from>
      <xdr:col>0</xdr:col>
      <xdr:colOff>58680</xdr:colOff>
      <xdr:row>90</xdr:row>
      <xdr:rowOff>95400</xdr:rowOff>
    </xdr:from>
    <xdr:to>
      <xdr:col>0</xdr:col>
      <xdr:colOff>3484800</xdr:colOff>
      <xdr:row>103</xdr:row>
      <xdr:rowOff>104400</xdr:rowOff>
    </xdr:to>
    <xdr:pic>
      <xdr:nvPicPr>
        <xdr:cNvPr id="26" name="図 7" descr=""/>
        <xdr:cNvPicPr/>
      </xdr:nvPicPr>
      <xdr:blipFill>
        <a:blip r:embed="rId3"/>
        <a:stretch/>
      </xdr:blipFill>
      <xdr:spPr>
        <a:xfrm>
          <a:off x="58680" y="15792480"/>
          <a:ext cx="3426120" cy="2238120"/>
        </a:xfrm>
        <a:prstGeom prst="rect">
          <a:avLst/>
        </a:prstGeom>
        <a:ln w="0">
          <a:noFill/>
        </a:ln>
      </xdr:spPr>
    </xdr:pic>
    <xdr:clientData/>
  </xdr:twoCellAnchor>
  <xdr:twoCellAnchor editAs="oneCell">
    <xdr:from>
      <xdr:col>0</xdr:col>
      <xdr:colOff>100080</xdr:colOff>
      <xdr:row>110</xdr:row>
      <xdr:rowOff>76320</xdr:rowOff>
    </xdr:from>
    <xdr:to>
      <xdr:col>0</xdr:col>
      <xdr:colOff>3384720</xdr:colOff>
      <xdr:row>124</xdr:row>
      <xdr:rowOff>47520</xdr:rowOff>
    </xdr:to>
    <xdr:pic>
      <xdr:nvPicPr>
        <xdr:cNvPr id="27" name="図 9" descr=""/>
        <xdr:cNvPicPr/>
      </xdr:nvPicPr>
      <xdr:blipFill>
        <a:blip r:embed="rId4"/>
        <a:stretch/>
      </xdr:blipFill>
      <xdr:spPr>
        <a:xfrm>
          <a:off x="100080" y="19202400"/>
          <a:ext cx="3284640" cy="2371680"/>
        </a:xfrm>
        <a:prstGeom prst="rect">
          <a:avLst/>
        </a:prstGeom>
        <a:ln w="0">
          <a:noFill/>
        </a:ln>
      </xdr:spPr>
    </xdr:pic>
    <xdr:clientData/>
  </xdr:twoCellAnchor>
  <xdr:twoCellAnchor editAs="oneCell">
    <xdr:from>
      <xdr:col>0</xdr:col>
      <xdr:colOff>58680</xdr:colOff>
      <xdr:row>130</xdr:row>
      <xdr:rowOff>114480</xdr:rowOff>
    </xdr:from>
    <xdr:to>
      <xdr:col>0</xdr:col>
      <xdr:colOff>3495240</xdr:colOff>
      <xdr:row>144</xdr:row>
      <xdr:rowOff>38160</xdr:rowOff>
    </xdr:to>
    <xdr:pic>
      <xdr:nvPicPr>
        <xdr:cNvPr id="28" name="図 11" descr=""/>
        <xdr:cNvPicPr/>
      </xdr:nvPicPr>
      <xdr:blipFill>
        <a:blip r:embed="rId5"/>
        <a:stretch/>
      </xdr:blipFill>
      <xdr:spPr>
        <a:xfrm>
          <a:off x="58680" y="22669560"/>
          <a:ext cx="3436560" cy="2324160"/>
        </a:xfrm>
        <a:prstGeom prst="rect">
          <a:avLst/>
        </a:prstGeom>
        <a:ln w="0">
          <a:noFill/>
        </a:ln>
      </xdr:spPr>
    </xdr:pic>
    <xdr:clientData/>
  </xdr:twoCellAnchor>
  <xdr:twoCellAnchor editAs="oneCell">
    <xdr:from>
      <xdr:col>0</xdr:col>
      <xdr:colOff>0</xdr:colOff>
      <xdr:row>5</xdr:row>
      <xdr:rowOff>95040</xdr:rowOff>
    </xdr:from>
    <xdr:to>
      <xdr:col>0</xdr:col>
      <xdr:colOff>3453840</xdr:colOff>
      <xdr:row>20</xdr:row>
      <xdr:rowOff>28800</xdr:rowOff>
    </xdr:to>
    <xdr:pic>
      <xdr:nvPicPr>
        <xdr:cNvPr id="29" name="図 20" descr=""/>
        <xdr:cNvPicPr/>
      </xdr:nvPicPr>
      <xdr:blipFill>
        <a:blip r:embed="rId6"/>
        <a:stretch/>
      </xdr:blipFill>
      <xdr:spPr>
        <a:xfrm>
          <a:off x="0" y="1218960"/>
          <a:ext cx="3453840" cy="2505600"/>
        </a:xfrm>
        <a:prstGeom prst="rect">
          <a:avLst/>
        </a:prstGeom>
        <a:ln w="0">
          <a:noFill/>
        </a:ln>
      </xdr:spPr>
    </xdr:pic>
    <xdr:clientData/>
  </xdr:twoCellAnchor>
  <xdr:twoCellAnchor editAs="oneCell">
    <xdr:from>
      <xdr:col>11</xdr:col>
      <xdr:colOff>658080</xdr:colOff>
      <xdr:row>3</xdr:row>
      <xdr:rowOff>114120</xdr:rowOff>
    </xdr:from>
    <xdr:to>
      <xdr:col>21</xdr:col>
      <xdr:colOff>519480</xdr:colOff>
      <xdr:row>25</xdr:row>
      <xdr:rowOff>123840</xdr:rowOff>
    </xdr:to>
    <xdr:graphicFrame>
      <xdr:nvGraphicFramePr>
        <xdr:cNvPr id="30" name="グラフ 3"/>
        <xdr:cNvGraphicFramePr/>
      </xdr:nvGraphicFramePr>
      <xdr:xfrm>
        <a:off x="14927040" y="723600"/>
        <a:ext cx="7036920" cy="3953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1</xdr:col>
      <xdr:colOff>618120</xdr:colOff>
      <xdr:row>3</xdr:row>
      <xdr:rowOff>162360</xdr:rowOff>
    </xdr:from>
    <xdr:to>
      <xdr:col>31</xdr:col>
      <xdr:colOff>720</xdr:colOff>
      <xdr:row>25</xdr:row>
      <xdr:rowOff>9360</xdr:rowOff>
    </xdr:to>
    <xdr:graphicFrame>
      <xdr:nvGraphicFramePr>
        <xdr:cNvPr id="31" name="グラフ 1"/>
        <xdr:cNvGraphicFramePr/>
      </xdr:nvGraphicFramePr>
      <xdr:xfrm>
        <a:off x="22062600" y="771840"/>
        <a:ext cx="6558120" cy="3790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2</xdr:col>
      <xdr:colOff>29880</xdr:colOff>
      <xdr:row>28</xdr:row>
      <xdr:rowOff>114480</xdr:rowOff>
    </xdr:from>
    <xdr:to>
      <xdr:col>22</xdr:col>
      <xdr:colOff>170280</xdr:colOff>
      <xdr:row>50</xdr:row>
      <xdr:rowOff>47520</xdr:rowOff>
    </xdr:to>
    <xdr:graphicFrame>
      <xdr:nvGraphicFramePr>
        <xdr:cNvPr id="32" name="グラフ 2"/>
        <xdr:cNvGraphicFramePr/>
      </xdr:nvGraphicFramePr>
      <xdr:xfrm>
        <a:off x="15016680" y="5181840"/>
        <a:ext cx="7315560" cy="3704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90000</xdr:colOff>
      <xdr:row>150</xdr:row>
      <xdr:rowOff>56880</xdr:rowOff>
    </xdr:from>
    <xdr:to>
      <xdr:col>0</xdr:col>
      <xdr:colOff>3443400</xdr:colOff>
      <xdr:row>163</xdr:row>
      <xdr:rowOff>133200</xdr:rowOff>
    </xdr:to>
    <xdr:pic>
      <xdr:nvPicPr>
        <xdr:cNvPr id="33" name="図 2" descr=""/>
        <xdr:cNvPicPr/>
      </xdr:nvPicPr>
      <xdr:blipFill>
        <a:blip r:embed="rId10"/>
        <a:stretch/>
      </xdr:blipFill>
      <xdr:spPr>
        <a:xfrm>
          <a:off x="90000" y="26040960"/>
          <a:ext cx="3353400" cy="2305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79</xdr:row>
      <xdr:rowOff>38160</xdr:rowOff>
    </xdr:from>
    <xdr:to>
      <xdr:col>7</xdr:col>
      <xdr:colOff>100800</xdr:colOff>
      <xdr:row>100</xdr:row>
      <xdr:rowOff>104760</xdr:rowOff>
    </xdr:to>
    <xdr:graphicFrame>
      <xdr:nvGraphicFramePr>
        <xdr:cNvPr id="34" name="グラフ 2"/>
        <xdr:cNvGraphicFramePr/>
      </xdr:nvGraphicFramePr>
      <xdr:xfrm>
        <a:off x="9720" y="13611240"/>
        <a:ext cx="733392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37</xdr:row>
      <xdr:rowOff>47520</xdr:rowOff>
    </xdr:from>
    <xdr:to>
      <xdr:col>6</xdr:col>
      <xdr:colOff>648000</xdr:colOff>
      <xdr:row>54</xdr:row>
      <xdr:rowOff>123840</xdr:rowOff>
    </xdr:to>
    <xdr:graphicFrame>
      <xdr:nvGraphicFramePr>
        <xdr:cNvPr id="36" name="グラフ 3"/>
        <xdr:cNvGraphicFramePr/>
      </xdr:nvGraphicFramePr>
      <xdr:xfrm>
        <a:off x="609480" y="6419880"/>
        <a:ext cx="6563880" cy="299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540000</xdr:colOff>
      <xdr:row>30</xdr:row>
      <xdr:rowOff>47520</xdr:rowOff>
    </xdr:from>
    <xdr:to>
      <xdr:col>19</xdr:col>
      <xdr:colOff>411840</xdr:colOff>
      <xdr:row>51</xdr:row>
      <xdr:rowOff>28800</xdr:rowOff>
    </xdr:to>
    <xdr:graphicFrame>
      <xdr:nvGraphicFramePr>
        <xdr:cNvPr id="37" name="グラフ 1"/>
        <xdr:cNvGraphicFramePr/>
      </xdr:nvGraphicFramePr>
      <xdr:xfrm>
        <a:off x="14058000" y="5219640"/>
        <a:ext cx="6574680" cy="3581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029600</xdr:colOff>
      <xdr:row>52</xdr:row>
      <xdr:rowOff>162360</xdr:rowOff>
    </xdr:from>
    <xdr:to>
      <xdr:col>15</xdr:col>
      <xdr:colOff>1131120</xdr:colOff>
      <xdr:row>73</xdr:row>
      <xdr:rowOff>162000</xdr:rowOff>
    </xdr:to>
    <xdr:graphicFrame>
      <xdr:nvGraphicFramePr>
        <xdr:cNvPr id="38" name="グラフ 4"/>
        <xdr:cNvGraphicFramePr/>
      </xdr:nvGraphicFramePr>
      <xdr:xfrm>
        <a:off x="10708920" y="9106200"/>
        <a:ext cx="6648840" cy="3600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988563294557</cdr:x>
      <cdr:y>0.0510454500834397</cdr:y>
    </cdr:from>
    <cdr:to>
      <cdr:x>0.821233986158151</cdr:x>
      <cdr:y>0.063512319623049</cdr:y>
    </cdr:to>
    <cdr:sp>
      <cdr:nvSpPr>
        <cdr:cNvPr id="35" name="テキスト ボックス 1"/>
        <cdr:cNvSpPr/>
      </cdr:nvSpPr>
      <cdr:spPr>
        <a:xfrm>
          <a:off x="6021360" y="187200"/>
          <a:ext cx="1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true" showOutlineSymbols="true" defaultGridColor="true" view="normal" topLeftCell="A1" colorId="64" zoomScale="93" zoomScaleNormal="93" zoomScalePageLayoutView="100" workbookViewId="0">
      <selection pane="topLeft" activeCell="D125" activeCellId="0" sqref="D125"/>
    </sheetView>
  </sheetViews>
  <sheetFormatPr defaultColWidth="8.96875" defaultRowHeight="13.5" zeroHeight="false" outlineLevelRow="0" outlineLevelCol="0"/>
  <cols>
    <col collapsed="false" customWidth="true" hidden="false" outlineLevel="0" max="1" min="1" style="0" width="44.25"/>
    <col collapsed="false" customWidth="true" hidden="false" outlineLevel="0" max="3" min="3" style="0" width="23.75"/>
    <col collapsed="false" customWidth="true" hidden="false" outlineLevel="0" max="4" min="4" style="0" width="10.37"/>
    <col collapsed="false" customWidth="true" hidden="false" outlineLevel="0" max="6" min="6" style="0" width="23.87"/>
    <col collapsed="false" customWidth="true" hidden="false" outlineLevel="0" max="7" min="7" style="0" width="10.37"/>
    <col collapsed="false" customWidth="true" hidden="false" outlineLevel="0" max="9" min="9" style="0" width="11.12"/>
    <col collapsed="false" customWidth="true" hidden="false" outlineLevel="0" max="10" min="10" style="0" width="13.36"/>
    <col collapsed="false" customWidth="true" hidden="false" outlineLevel="0" max="11" min="11" style="0" width="14.37"/>
  </cols>
  <sheetData>
    <row r="1" customFormat="false" ht="21" hidden="false" customHeight="false" outlineLevel="0" collapsed="false">
      <c r="A1" s="1" t="s">
        <v>0</v>
      </c>
      <c r="L1" s="0" t="s">
        <v>1</v>
      </c>
    </row>
    <row r="2" customFormat="false" ht="13.5" hidden="false" customHeight="false" outlineLevel="0" collapsed="false">
      <c r="A2" s="2" t="s">
        <v>2</v>
      </c>
    </row>
    <row r="3" customFormat="false" ht="13.5" hidden="false" customHeight="false" outlineLevel="0" collapsed="false">
      <c r="A3" s="3" t="s">
        <v>3</v>
      </c>
    </row>
    <row r="4" customFormat="false" ht="18.75" hidden="false" customHeight="false" outlineLevel="0" collapsed="false">
      <c r="A4" s="2" t="s">
        <v>4</v>
      </c>
      <c r="B4" s="4"/>
    </row>
    <row r="5" customFormat="false" ht="13.5" hidden="false" customHeight="false" outlineLevel="0" collapsed="false">
      <c r="A5" s="0" t="s">
        <v>5</v>
      </c>
    </row>
    <row r="10" customFormat="false" ht="27" hidden="false" customHeight="false" outlineLevel="0" collapsed="false">
      <c r="D10" s="5" t="s">
        <v>6</v>
      </c>
      <c r="I10" s="6" t="s">
        <v>7</v>
      </c>
      <c r="J10" s="7" t="s">
        <v>8</v>
      </c>
      <c r="K10" s="7" t="s">
        <v>9</v>
      </c>
    </row>
    <row r="11" customFormat="false" ht="13.5" hidden="false" customHeight="false" outlineLevel="0" collapsed="false">
      <c r="A11" s="8" t="s">
        <v>10</v>
      </c>
      <c r="C11" s="3" t="s">
        <v>11</v>
      </c>
      <c r="D11" s="9" t="s">
        <v>12</v>
      </c>
      <c r="F11" s="3" t="s">
        <v>13</v>
      </c>
      <c r="G11" s="5"/>
      <c r="I11" s="10" t="n">
        <f aca="false">非定常熱伝導解析!I11</f>
        <v>0</v>
      </c>
      <c r="J11" s="10" t="n">
        <f aca="false">非定常熱伝導解析!K11</f>
        <v>20</v>
      </c>
      <c r="K11" s="10" t="n">
        <f aca="false">非定常熱伝導解析!M11</f>
        <v>20</v>
      </c>
    </row>
    <row r="12" customFormat="false" ht="13.5" hidden="false" customHeight="false" outlineLevel="0" collapsed="false">
      <c r="A12" s="2" t="s">
        <v>14</v>
      </c>
      <c r="C12" s="11" t="s">
        <v>15</v>
      </c>
      <c r="D12" s="12" t="n">
        <v>0</v>
      </c>
      <c r="F12" s="2" t="s">
        <v>16</v>
      </c>
      <c r="G12" s="13" t="n">
        <f aca="false">D13-D12</f>
        <v>1</v>
      </c>
      <c r="I12" s="10" t="n">
        <f aca="false">非定常熱伝導解析!I12</f>
        <v>10</v>
      </c>
      <c r="J12" s="10" t="n">
        <f aca="false">非定常熱伝導解析!K12</f>
        <v>39.9567857674896</v>
      </c>
      <c r="K12" s="10" t="n">
        <f aca="false">非定常熱伝導解析!M12</f>
        <v>20.0000129877532</v>
      </c>
    </row>
    <row r="13" customFormat="false" ht="13.5" hidden="false" customHeight="false" outlineLevel="0" collapsed="false">
      <c r="C13" s="11" t="s">
        <v>17</v>
      </c>
      <c r="D13" s="12" t="n">
        <v>1</v>
      </c>
      <c r="F13" s="2" t="s">
        <v>18</v>
      </c>
      <c r="G13" s="13" t="n">
        <f aca="false">(D13-D12)/D14</f>
        <v>0.05</v>
      </c>
      <c r="I13" s="10" t="n">
        <f aca="false">非定常熱伝導解析!I13</f>
        <v>20</v>
      </c>
      <c r="J13" s="10" t="n">
        <f aca="false">非定常熱伝導解析!K13</f>
        <v>39.9683390224018</v>
      </c>
      <c r="K13" s="10" t="n">
        <f aca="false">非定常熱伝導解析!M13</f>
        <v>20.0000939769468</v>
      </c>
    </row>
    <row r="14" customFormat="false" ht="13.5" hidden="false" customHeight="false" outlineLevel="0" collapsed="false">
      <c r="C14" s="2" t="s">
        <v>19</v>
      </c>
      <c r="D14" s="0" t="n">
        <v>20</v>
      </c>
      <c r="F14" s="2" t="s">
        <v>20</v>
      </c>
      <c r="G14" s="13" t="n">
        <f aca="false">D15/100</f>
        <v>0.01</v>
      </c>
      <c r="I14" s="10" t="n">
        <f aca="false">非定常熱伝導解析!I14</f>
        <v>30</v>
      </c>
      <c r="J14" s="10" t="n">
        <f aca="false">非定常熱伝導解析!K14</f>
        <v>39.97351970806</v>
      </c>
      <c r="K14" s="10" t="n">
        <f aca="false">非定常熱伝導解析!M14</f>
        <v>20.0003682973729</v>
      </c>
    </row>
    <row r="15" customFormat="false" ht="13.5" hidden="false" customHeight="false" outlineLevel="0" collapsed="false">
      <c r="C15" s="2" t="s">
        <v>21</v>
      </c>
      <c r="D15" s="12" t="n">
        <v>1</v>
      </c>
      <c r="F15" s="0" t="s">
        <v>22</v>
      </c>
      <c r="G15" s="14" t="n">
        <f aca="false">IF(OR(D11="球",D11="球殻"),2,IF(OR(D11="円柱",D11="円管"),1,0))</f>
        <v>0</v>
      </c>
      <c r="I15" s="10" t="n">
        <f aca="false">非定常熱伝導解析!I15</f>
        <v>40</v>
      </c>
      <c r="J15" s="10" t="n">
        <f aca="false">非定常熱伝導解析!K15</f>
        <v>39.9764327027751</v>
      </c>
      <c r="K15" s="10" t="n">
        <f aca="false">非定常熱伝導解析!M15</f>
        <v>20.0010394434975</v>
      </c>
    </row>
    <row r="16" customFormat="false" ht="13.5" hidden="false" customHeight="false" outlineLevel="0" collapsed="false">
      <c r="C16" s="2" t="s">
        <v>23</v>
      </c>
      <c r="D16" s="12" t="n">
        <v>0</v>
      </c>
      <c r="F16" s="2" t="s">
        <v>24</v>
      </c>
      <c r="G16" s="14" t="n">
        <f aca="false">IF(OR(D11="両面平板",D11="円管",D11="球殻"),1,0)</f>
        <v>1</v>
      </c>
      <c r="I16" s="10" t="n">
        <f aca="false">非定常熱伝導解析!I16</f>
        <v>50</v>
      </c>
      <c r="J16" s="10" t="n">
        <f aca="false">非定常熱伝導解析!K16</f>
        <v>39.9783328246689</v>
      </c>
      <c r="K16" s="10" t="n">
        <f aca="false">非定常熱伝導解析!M16</f>
        <v>20.00237033406</v>
      </c>
    </row>
    <row r="17" customFormat="false" ht="13.5" hidden="false" customHeight="false" outlineLevel="0" collapsed="false">
      <c r="D17" s="12"/>
      <c r="F17" s="11" t="s">
        <v>25</v>
      </c>
      <c r="G17" s="15" t="n">
        <f aca="false">G12/(D19/(D20*D21))</f>
        <v>1</v>
      </c>
      <c r="I17" s="10" t="n">
        <f aca="false">非定常熱伝導解析!I17</f>
        <v>60</v>
      </c>
      <c r="J17" s="10" t="n">
        <f aca="false">非定常熱伝導解析!K17</f>
        <v>39.9796948517403</v>
      </c>
      <c r="K17" s="10" t="n">
        <f aca="false">非定常熱伝導解析!M17</f>
        <v>20.0046463425418</v>
      </c>
    </row>
    <row r="18" customFormat="false" ht="13.5" hidden="false" customHeight="false" outlineLevel="0" collapsed="false">
      <c r="C18" s="3" t="s">
        <v>26</v>
      </c>
      <c r="G18" s="12"/>
      <c r="I18" s="10" t="n">
        <f aca="false">非定常熱伝導解析!I18</f>
        <v>70</v>
      </c>
      <c r="J18" s="10" t="n">
        <f aca="false">非定常熱伝導解析!K18</f>
        <v>39.9807337209402</v>
      </c>
      <c r="K18" s="10" t="n">
        <f aca="false">非定常熱伝導解析!M18</f>
        <v>20.0081343024141</v>
      </c>
    </row>
    <row r="19" customFormat="false" ht="13.5" hidden="false" customHeight="false" outlineLevel="0" collapsed="false">
      <c r="C19" s="2" t="s">
        <v>27</v>
      </c>
      <c r="D19" s="12" t="n">
        <v>1</v>
      </c>
      <c r="G19" s="12"/>
      <c r="I19" s="10" t="n">
        <f aca="false">非定常熱伝導解析!I19</f>
        <v>80</v>
      </c>
      <c r="J19" s="10" t="n">
        <f aca="false">非定常熱伝導解析!K19</f>
        <v>39.9815610522455</v>
      </c>
      <c r="K19" s="10" t="n">
        <f aca="false">非定常熱伝導解析!M19</f>
        <v>20.0130492409534</v>
      </c>
    </row>
    <row r="20" customFormat="false" ht="13.5" hidden="false" customHeight="false" outlineLevel="0" collapsed="false">
      <c r="C20" s="2" t="s">
        <v>28</v>
      </c>
      <c r="D20" s="12" t="n">
        <v>1</v>
      </c>
      <c r="F20" s="3" t="s">
        <v>29</v>
      </c>
      <c r="I20" s="10" t="n">
        <f aca="false">非定常熱伝導解析!I20</f>
        <v>90</v>
      </c>
      <c r="J20" s="10" t="n">
        <f aca="false">非定常熱伝導解析!K20</f>
        <v>39.9822410165633</v>
      </c>
      <c r="K20" s="10" t="n">
        <f aca="false">非定常熱伝導解析!M20</f>
        <v>20.0195346059274</v>
      </c>
    </row>
    <row r="21" customFormat="false" ht="13.5" hidden="false" customHeight="false" outlineLevel="0" collapsed="false">
      <c r="C21" s="2" t="s">
        <v>30</v>
      </c>
      <c r="D21" s="12" t="n">
        <v>1</v>
      </c>
      <c r="F21" s="0" t="str">
        <f aca="false">IF(G16=0,"----",IF(D25=1,"壁温一定",IF(D25=2,"熱流束一定","熱伝達率一定")))</f>
        <v>熱流束一定</v>
      </c>
      <c r="G21" s="12"/>
      <c r="I21" s="10" t="n">
        <f aca="false">非定常熱伝導解析!I21</f>
        <v>100</v>
      </c>
      <c r="J21" s="10" t="n">
        <f aca="false">非定常熱伝導解析!K21</f>
        <v>39.9828134173146</v>
      </c>
      <c r="K21" s="10" t="n">
        <f aca="false">非定常熱伝導解析!M21</f>
        <v>20.027656263121</v>
      </c>
    </row>
    <row r="22" customFormat="false" ht="13.5" hidden="false" customHeight="false" outlineLevel="0" collapsed="false">
      <c r="C22" s="2" t="s">
        <v>31</v>
      </c>
      <c r="D22" s="12" t="n">
        <v>0</v>
      </c>
      <c r="F22" s="2" t="s">
        <v>32</v>
      </c>
      <c r="G22" s="0" t="str">
        <f aca="false">IF(G16=0,"----",IF(D25=1,D26,"----"))</f>
        <v>----</v>
      </c>
      <c r="I22" s="10" t="n">
        <f aca="false">非定常熱伝導解析!I22</f>
        <v>110</v>
      </c>
      <c r="J22" s="10" t="n">
        <f aca="false">非定常熱伝導解析!K22</f>
        <v>39.9833044207307</v>
      </c>
      <c r="K22" s="10" t="n">
        <f aca="false">非定常熱伝導解析!M22</f>
        <v>20.0374072794288</v>
      </c>
    </row>
    <row r="23" customFormat="false" ht="13.5" hidden="false" customHeight="false" outlineLevel="0" collapsed="false">
      <c r="C23" s="3"/>
      <c r="D23" s="16"/>
      <c r="F23" s="2" t="s">
        <v>33</v>
      </c>
      <c r="G23" s="0" t="n">
        <f aca="false">IF(G16=0,"----",IF(D25=2,D27,"----"))</f>
        <v>0</v>
      </c>
      <c r="I23" s="10" t="n">
        <f aca="false">非定常熱伝導解析!I23</f>
        <v>120</v>
      </c>
      <c r="J23" s="10" t="n">
        <f aca="false">非定常熱伝導解析!K23</f>
        <v>39.9837320317911</v>
      </c>
      <c r="K23" s="10" t="n">
        <f aca="false">非定常熱伝導解析!M23</f>
        <v>20.048719427376</v>
      </c>
    </row>
    <row r="24" customFormat="false" ht="13.5" hidden="false" customHeight="false" outlineLevel="0" collapsed="false">
      <c r="C24" s="3" t="s">
        <v>29</v>
      </c>
      <c r="F24" s="2" t="s">
        <v>34</v>
      </c>
      <c r="G24" s="0" t="str">
        <f aca="false">IF(G16=0,"----",IF(D25=3,D28,"----"))</f>
        <v>----</v>
      </c>
      <c r="I24" s="10" t="n">
        <f aca="false">非定常熱伝導解析!I24</f>
        <v>130</v>
      </c>
      <c r="J24" s="10" t="n">
        <f aca="false">非定常熱伝導解析!K24</f>
        <v>39.9841091034322</v>
      </c>
      <c r="K24" s="10" t="n">
        <f aca="false">非定常熱伝導解析!M24</f>
        <v>20.0614776866622</v>
      </c>
    </row>
    <row r="25" customFormat="false" ht="13.5" hidden="false" customHeight="false" outlineLevel="0" collapsed="false">
      <c r="C25" s="2" t="s">
        <v>35</v>
      </c>
      <c r="D25" s="12" t="n">
        <v>2</v>
      </c>
      <c r="F25" s="2" t="s">
        <v>36</v>
      </c>
      <c r="G25" s="0" t="str">
        <f aca="false">IF(G16=0,"----",IF(D25=3,D29,"----"))</f>
        <v>----</v>
      </c>
      <c r="I25" s="10" t="n">
        <f aca="false">非定常熱伝導解析!I25</f>
        <v>140</v>
      </c>
      <c r="J25" s="10" t="n">
        <f aca="false">非定常熱伝導解析!K25</f>
        <v>39.984445091827</v>
      </c>
      <c r="K25" s="10" t="n">
        <f aca="false">非定常熱伝導解析!M25</f>
        <v>20.075534985082</v>
      </c>
    </row>
    <row r="26" customFormat="false" ht="13.5" hidden="false" customHeight="false" outlineLevel="0" collapsed="false">
      <c r="C26" s="2" t="s">
        <v>37</v>
      </c>
      <c r="D26" s="12" t="n">
        <v>1</v>
      </c>
      <c r="F26" s="2" t="s">
        <v>38</v>
      </c>
      <c r="G26" s="10" t="str">
        <f aca="false">IF(G16=0,"----",IF(D25=3,非定常熱伝導解析!B29,"----"))</f>
        <v>----</v>
      </c>
      <c r="I26" s="10" t="n">
        <f aca="false">非定常熱伝導解析!I26</f>
        <v>150</v>
      </c>
      <c r="J26" s="10" t="n">
        <f aca="false">非定常熱伝導解析!K26</f>
        <v>39.9847471315525</v>
      </c>
      <c r="K26" s="10" t="n">
        <f aca="false">非定常熱伝導解析!M26</f>
        <v>20.0907254757198</v>
      </c>
    </row>
    <row r="27" customFormat="false" ht="13.5" hidden="false" customHeight="false" outlineLevel="0" collapsed="false">
      <c r="C27" s="2" t="s">
        <v>39</v>
      </c>
      <c r="D27" s="12" t="n">
        <v>0</v>
      </c>
      <c r="I27" s="10" t="n">
        <f aca="false">非定常熱伝導解析!I27</f>
        <v>160</v>
      </c>
      <c r="J27" s="10" t="n">
        <f aca="false">非定常熱伝導解析!K27</f>
        <v>39.9850207215686</v>
      </c>
      <c r="K27" s="10" t="n">
        <f aca="false">非定常熱伝導解析!M27</f>
        <v>20.1068755202309</v>
      </c>
    </row>
    <row r="28" customFormat="false" ht="13.5" hidden="false" customHeight="false" outlineLevel="0" collapsed="false">
      <c r="C28" s="2" t="s">
        <v>40</v>
      </c>
      <c r="D28" s="12" t="n">
        <v>20</v>
      </c>
      <c r="F28" s="3" t="s">
        <v>41</v>
      </c>
      <c r="I28" s="10" t="n">
        <f aca="false">非定常熱伝導解析!I28</f>
        <v>170</v>
      </c>
      <c r="J28" s="10" t="n">
        <f aca="false">非定常熱伝導解析!K28</f>
        <v>39.9852701782524</v>
      </c>
      <c r="K28" s="10" t="n">
        <f aca="false">非定常熱伝導解析!M28</f>
        <v>20.1238121587153</v>
      </c>
    </row>
    <row r="29" customFormat="false" ht="13.5" hidden="false" customHeight="false" outlineLevel="0" collapsed="false">
      <c r="C29" s="2" t="s">
        <v>42</v>
      </c>
      <c r="D29" s="12" t="n">
        <v>20</v>
      </c>
      <c r="F29" s="0" t="str">
        <f aca="false">IF(D32=1,"壁温一定",IF(D32=2,"熱流束一定","熱伝達率一定"))</f>
        <v>熱伝達率一定</v>
      </c>
      <c r="G29" s="12"/>
      <c r="I29" s="10" t="n">
        <f aca="false">非定常熱伝導解析!I29</f>
        <v>180</v>
      </c>
      <c r="J29" s="10" t="n">
        <f aca="false">非定常熱伝導解析!K29</f>
        <v>39.9854989435824</v>
      </c>
      <c r="K29" s="10" t="n">
        <f aca="false">非定常熱伝導解析!M29</f>
        <v>20.1413692151968</v>
      </c>
    </row>
    <row r="30" customFormat="false" ht="13.5" hidden="false" customHeight="false" outlineLevel="0" collapsed="false">
      <c r="F30" s="2" t="s">
        <v>43</v>
      </c>
      <c r="G30" s="0" t="str">
        <f aca="false">IF(D32=1,D33,"----")</f>
        <v>----</v>
      </c>
      <c r="I30" s="10" t="n">
        <f aca="false">非定常熱伝導解析!I30</f>
        <v>190</v>
      </c>
      <c r="J30" s="10" t="n">
        <f aca="false">非定常熱伝導解析!K30</f>
        <v>39.9857098002455</v>
      </c>
      <c r="K30" s="10" t="n">
        <f aca="false">非定常熱伝導解析!M30</f>
        <v>20.1593913721697</v>
      </c>
    </row>
    <row r="31" customFormat="false" ht="13.5" hidden="false" customHeight="false" outlineLevel="0" collapsed="false">
      <c r="C31" s="3" t="s">
        <v>41</v>
      </c>
      <c r="F31" s="2" t="s">
        <v>44</v>
      </c>
      <c r="G31" s="0" t="str">
        <f aca="false">IF(D32=2,D34,"----")</f>
        <v>----</v>
      </c>
      <c r="I31" s="10" t="n">
        <f aca="false">非定常熱伝導解析!I31</f>
        <v>200</v>
      </c>
      <c r="J31" s="10" t="n">
        <f aca="false">非定常熱伝導解析!K31</f>
        <v>39.9859050252065</v>
      </c>
      <c r="K31" s="10" t="n">
        <f aca="false">非定常熱伝導解析!M31</f>
        <v>20.1777366096871</v>
      </c>
    </row>
    <row r="32" customFormat="false" ht="13.5" hidden="false" customHeight="false" outlineLevel="0" collapsed="false">
      <c r="C32" s="2" t="s">
        <v>35</v>
      </c>
      <c r="D32" s="12" t="n">
        <v>3</v>
      </c>
      <c r="F32" s="2" t="s">
        <v>45</v>
      </c>
      <c r="G32" s="0" t="n">
        <f aca="false">IF(D32=3,D35,"----")</f>
        <v>1</v>
      </c>
      <c r="I32" s="10" t="n">
        <f aca="false">非定常熱伝導解析!I32</f>
        <v>210</v>
      </c>
      <c r="J32" s="10" t="n">
        <f aca="false">非定常熱伝導解析!K32</f>
        <v>39.9860865015633</v>
      </c>
      <c r="K32" s="10" t="n">
        <f aca="false">非定常熱伝導解析!M32</f>
        <v>20.1962773944597</v>
      </c>
    </row>
    <row r="33" customFormat="false" ht="13.5" hidden="false" customHeight="false" outlineLevel="0" collapsed="false">
      <c r="C33" s="2" t="s">
        <v>37</v>
      </c>
      <c r="D33" s="12" t="n">
        <v>73.4</v>
      </c>
      <c r="F33" s="2" t="s">
        <v>46</v>
      </c>
      <c r="G33" s="0" t="n">
        <f aca="false">IF(D32=3,D36,"----")</f>
        <v>1</v>
      </c>
      <c r="I33" s="10" t="n">
        <f aca="false">非定常熱伝導解析!I33</f>
        <v>220</v>
      </c>
      <c r="J33" s="10" t="n">
        <f aca="false">非定常熱伝導解析!K33</f>
        <v>39.9862558014892</v>
      </c>
      <c r="K33" s="10" t="n">
        <f aca="false">非定常熱伝導解析!M33</f>
        <v>20.214900958194</v>
      </c>
    </row>
    <row r="34" customFormat="false" ht="13.5" hidden="false" customHeight="false" outlineLevel="0" collapsed="false">
      <c r="C34" s="2" t="s">
        <v>39</v>
      </c>
      <c r="D34" s="12" t="n">
        <v>30</v>
      </c>
      <c r="F34" s="2" t="s">
        <v>38</v>
      </c>
      <c r="G34" s="10" t="n">
        <f aca="false">IF(D32=3,非定常熱伝導解析!B37,"----")</f>
        <v>11.9047619047619</v>
      </c>
      <c r="I34" s="10" t="n">
        <f aca="false">非定常熱伝導解析!I34</f>
        <v>230</v>
      </c>
      <c r="J34" s="10" t="n">
        <f aca="false">非定常熱伝導解析!K34</f>
        <v>39.9864142487385</v>
      </c>
      <c r="K34" s="10" t="n">
        <f aca="false">非定常熱伝導解析!M34</f>
        <v>20.2335089447329</v>
      </c>
    </row>
    <row r="35" customFormat="false" ht="13.5" hidden="false" customHeight="false" outlineLevel="0" collapsed="false">
      <c r="C35" s="2" t="s">
        <v>40</v>
      </c>
      <c r="D35" s="12" t="n">
        <v>1</v>
      </c>
      <c r="I35" s="10" t="n">
        <f aca="false">非定常熱伝導解析!I35</f>
        <v>240</v>
      </c>
      <c r="J35" s="10" t="n">
        <f aca="false">非定常熱伝導解析!K35</f>
        <v>39.9865629664421</v>
      </c>
      <c r="K35" s="10" t="n">
        <f aca="false">非定常熱伝導解析!M35</f>
        <v>20.2520166455757</v>
      </c>
    </row>
    <row r="36" customFormat="false" ht="13.5" hidden="false" customHeight="false" outlineLevel="0" collapsed="false">
      <c r="C36" s="2" t="s">
        <v>42</v>
      </c>
      <c r="D36" s="12" t="n">
        <v>1</v>
      </c>
      <c r="I36" s="10" t="n">
        <f aca="false">非定常熱伝導解析!I36</f>
        <v>250</v>
      </c>
      <c r="J36" s="10" t="n">
        <f aca="false">非定常熱伝導解析!K36</f>
        <v>39.9867029141457</v>
      </c>
      <c r="K36" s="10" t="n">
        <f aca="false">非定常熱伝導解析!M36</f>
        <v>20.2703519896161</v>
      </c>
    </row>
    <row r="37" customFormat="false" ht="13.5" hidden="false" customHeight="false" outlineLevel="0" collapsed="false">
      <c r="I37" s="10" t="n">
        <f aca="false">非定常熱伝導解析!I37</f>
        <v>260</v>
      </c>
      <c r="J37" s="10" t="n">
        <f aca="false">非定常熱伝導解析!K37</f>
        <v>39.9868349168592</v>
      </c>
      <c r="K37" s="10" t="n">
        <f aca="false">非定常熱伝導解析!M37</f>
        <v>20.2884544080009</v>
      </c>
    </row>
    <row r="38" customFormat="false" ht="13.5" hidden="false" customHeight="false" outlineLevel="0" collapsed="false">
      <c r="C38" s="3"/>
      <c r="I38" s="10" t="n">
        <f aca="false">非定常熱伝導解析!I38</f>
        <v>270</v>
      </c>
      <c r="J38" s="10" t="n">
        <f aca="false">非定常熱伝導解析!K38</f>
        <v>39.9869596880937</v>
      </c>
      <c r="K38" s="10" t="n">
        <f aca="false">非定常熱伝導解析!M38</f>
        <v>20.3062736591693</v>
      </c>
    </row>
    <row r="39" customFormat="false" ht="13.5" hidden="false" customHeight="false" outlineLevel="0" collapsed="false">
      <c r="D39" s="12"/>
      <c r="I39" s="10" t="n">
        <f aca="false">非定常熱伝導解析!I39</f>
        <v>280</v>
      </c>
      <c r="J39" s="10" t="n">
        <f aca="false">非定常熱伝導解析!K39</f>
        <v>39.9870778483143</v>
      </c>
      <c r="K39" s="10" t="n">
        <f aca="false">非定常熱伝導解析!M39</f>
        <v>20.3237686715458</v>
      </c>
    </row>
    <row r="40" customFormat="false" ht="13.5" hidden="false" customHeight="false" outlineLevel="0" collapsed="false">
      <c r="D40" s="12"/>
      <c r="I40" s="10" t="n">
        <f aca="false">非定常熱伝導解析!I40</f>
        <v>290</v>
      </c>
      <c r="J40" s="10" t="n">
        <f aca="false">非定常熱伝導解析!K40</f>
        <v>39.9871899398551</v>
      </c>
      <c r="K40" s="10" t="n">
        <f aca="false">非定常熱伝導解析!M40</f>
        <v>20.3409064407482</v>
      </c>
    </row>
    <row r="41" customFormat="false" ht="13.5" hidden="false" customHeight="false" outlineLevel="0" collapsed="false">
      <c r="D41" s="12"/>
      <c r="I41" s="10" t="n">
        <f aca="false">非定常熱伝導解析!I41</f>
        <v>300</v>
      </c>
      <c r="J41" s="10" t="n">
        <f aca="false">非定常熱伝導解析!K41</f>
        <v>39.9872964390754</v>
      </c>
      <c r="K41" s="10" t="n">
        <f aca="false">非定常熱伝導解析!M41</f>
        <v>20.3576610031771</v>
      </c>
    </row>
    <row r="42" customFormat="false" ht="13.5" hidden="false" customHeight="false" outlineLevel="0" collapsed="false">
      <c r="D42" s="12"/>
      <c r="I42" s="10" t="n">
        <f aca="false">非定常熱伝導解析!I42</f>
        <v>310</v>
      </c>
      <c r="J42" s="10" t="n">
        <f aca="false">非定常熱伝導解析!K42</f>
        <v>39.9873977663405</v>
      </c>
      <c r="K42" s="10" t="n">
        <f aca="false">非定常熱伝導解析!M42</f>
        <v>20.3740124972263</v>
      </c>
    </row>
    <row r="43" customFormat="false" ht="13.5" hidden="false" customHeight="false" outlineLevel="0" collapsed="false">
      <c r="D43" s="12"/>
      <c r="I43" s="10" t="n">
        <f aca="false">非定常熱伝導解析!I43</f>
        <v>320</v>
      </c>
      <c r="J43" s="10" t="n">
        <f aca="false">非定常熱伝導解析!K43</f>
        <v>39.9874942942707</v>
      </c>
      <c r="K43" s="10" t="n">
        <f aca="false">非定常熱伝導解析!M43</f>
        <v>20.3899463160432</v>
      </c>
    </row>
    <row r="44" customFormat="false" ht="13.5" hidden="false" customHeight="false" outlineLevel="0" collapsed="false">
      <c r="I44" s="10" t="n">
        <f aca="false">非定常熱伝導解析!I44</f>
        <v>330</v>
      </c>
      <c r="J44" s="10" t="n">
        <f aca="false">非定常熱伝導解析!K44</f>
        <v>39.9875863546012</v>
      </c>
      <c r="K44" s="10" t="n">
        <f aca="false">非定常熱伝導解析!M44</f>
        <v>20.4054523509038</v>
      </c>
    </row>
    <row r="45" customFormat="false" ht="13.5" hidden="false" customHeight="false" outlineLevel="0" collapsed="false">
      <c r="I45" s="10" t="n">
        <f aca="false">非定常熱伝導解析!I45</f>
        <v>340</v>
      </c>
      <c r="J45" s="10" t="n">
        <f aca="false">非定常熱伝導解析!K45</f>
        <v>39.9876742439166</v>
      </c>
      <c r="K45" s="10" t="n">
        <f aca="false">非定常熱伝導解析!M45</f>
        <v>20.42052432119</v>
      </c>
    </row>
    <row r="46" customFormat="false" ht="13.5" hidden="false" customHeight="false" outlineLevel="0" collapsed="false">
      <c r="I46" s="10" t="n">
        <f aca="false">非定常熱伝導解析!I46</f>
        <v>350</v>
      </c>
      <c r="J46" s="10" t="n">
        <f aca="false">非定常熱伝導解析!K46</f>
        <v>39.9877582284675</v>
      </c>
      <c r="K46" s="10" t="n">
        <f aca="false">非定常熱伝導解析!M46</f>
        <v>20.4351591851386</v>
      </c>
    </row>
    <row r="47" customFormat="false" ht="13.5" hidden="false" customHeight="false" outlineLevel="0" collapsed="false">
      <c r="I47" s="10" t="n">
        <f aca="false">非定常熱伝導解析!I47</f>
        <v>360</v>
      </c>
      <c r="J47" s="10" t="n">
        <f aca="false">非定常熱伝導解析!K47</f>
        <v>39.987838548234</v>
      </c>
      <c r="K47" s="10" t="n">
        <f aca="false">非定常熱伝導解析!M47</f>
        <v>20.449356624603</v>
      </c>
    </row>
    <row r="48" customFormat="false" ht="13.5" hidden="false" customHeight="false" outlineLevel="0" collapsed="false">
      <c r="I48" s="10" t="n">
        <f aca="false">非定常熱伝導解析!I48</f>
        <v>370</v>
      </c>
      <c r="J48" s="10" t="n">
        <f aca="false">非定常熱伝導解析!K48</f>
        <v>39.9879154203671</v>
      </c>
      <c r="K48" s="10" t="n">
        <f aca="false">非定常熱伝導解析!M48</f>
        <v>20.4631185967283</v>
      </c>
    </row>
    <row r="49" customFormat="false" ht="13.5" hidden="false" customHeight="false" outlineLevel="0" collapsed="false">
      <c r="I49" s="10" t="n">
        <f aca="false">非定常熱伝導解析!I49</f>
        <v>380</v>
      </c>
      <c r="J49" s="10" t="n">
        <f aca="false">非定常熱伝導解析!K49</f>
        <v>39.9879890421129</v>
      </c>
      <c r="K49" s="10" t="n">
        <f aca="false">非定常熱伝導解析!M49</f>
        <v>20.4764489455043</v>
      </c>
    </row>
    <row r="50" customFormat="false" ht="13.5" hidden="false" customHeight="false" outlineLevel="0" collapsed="false">
      <c r="I50" s="10" t="n">
        <f aca="false">非定常熱伝導解析!I50</f>
        <v>390</v>
      </c>
      <c r="J50" s="10" t="n">
        <f aca="false">非定常熱伝導解析!K50</f>
        <v>39.9880595933056</v>
      </c>
      <c r="K50" s="10" t="n">
        <f aca="false">非定常熱伝導解析!M50</f>
        <v>20.4893530664626</v>
      </c>
    </row>
    <row r="51" customFormat="false" ht="13.5" hidden="false" customHeight="false" outlineLevel="0" collapsed="false">
      <c r="I51" s="10" t="n">
        <f aca="false">非定常熱伝導解析!I51</f>
        <v>400</v>
      </c>
      <c r="J51" s="10" t="n">
        <f aca="false">非定常熱伝導解析!K51</f>
        <v>39.988127238499</v>
      </c>
      <c r="K51" s="10" t="n">
        <f aca="false">非定常熱伝導解析!M51</f>
        <v>20.5018376182346</v>
      </c>
    </row>
    <row r="52" customFormat="false" ht="13.5" hidden="false" customHeight="false" outlineLevel="0" collapsed="false">
      <c r="I52" s="10" t="n">
        <f aca="false">非定常熱伝導解析!I52</f>
        <v>410</v>
      </c>
      <c r="J52" s="10" t="n">
        <f aca="false">非定常熱伝導解析!K52</f>
        <v>39.9881921287928</v>
      </c>
      <c r="K52" s="10" t="n">
        <f aca="false">非定常熱伝導解析!M52</f>
        <v>20.513910275212</v>
      </c>
    </row>
    <row r="53" customFormat="false" ht="13.5" hidden="false" customHeight="false" outlineLevel="0" collapsed="false">
      <c r="I53" s="10" t="n">
        <f aca="false">非定常熱伝導解析!I53</f>
        <v>420</v>
      </c>
      <c r="J53" s="10" t="n">
        <f aca="false">非定常熱伝導解析!K53</f>
        <v>39.9882544034036</v>
      </c>
      <c r="K53" s="10" t="n">
        <f aca="false">非定常熱伝導解析!M53</f>
        <v>20.5255795160991</v>
      </c>
    </row>
    <row r="54" customFormat="false" ht="13.5" hidden="false" customHeight="false" outlineLevel="0" collapsed="false">
      <c r="I54" s="10" t="n">
        <f aca="false">非定常熱伝導解析!I54</f>
        <v>430</v>
      </c>
      <c r="J54" s="10" t="n">
        <f aca="false">非定常熱伝導解析!K54</f>
        <v>39.9883141910162</v>
      </c>
      <c r="K54" s="10" t="n">
        <f aca="false">非定常熱伝導解析!M54</f>
        <v>20.5368544436951</v>
      </c>
    </row>
    <row r="55" customFormat="false" ht="13.5" hidden="false" customHeight="false" outlineLevel="0" collapsed="false">
      <c r="I55" s="10" t="n">
        <f aca="false">非定常熱伝導解析!I55</f>
        <v>440</v>
      </c>
      <c r="J55" s="10" t="n">
        <f aca="false">非定常熱伝導解析!K55</f>
        <v>39.9883716109515</v>
      </c>
      <c r="K55" s="10" t="n">
        <f aca="false">非定常熱伝導解析!M55</f>
        <v>20.5477446317615</v>
      </c>
    </row>
    <row r="56" customFormat="false" ht="13.5" hidden="false" customHeight="false" outlineLevel="0" collapsed="false">
      <c r="I56" s="10" t="n">
        <f aca="false">非定常熱伝導解析!I56</f>
        <v>450</v>
      </c>
      <c r="J56" s="10" t="n">
        <f aca="false">非定常熱伝導解析!K56</f>
        <v>39.9884267741768</v>
      </c>
      <c r="K56" s="10" t="n">
        <f aca="false">非定常熱伝導解析!M56</f>
        <v>20.5582599953221</v>
      </c>
    </row>
    <row r="57" customFormat="false" ht="13.5" hidden="false" customHeight="false" outlineLevel="0" collapsed="false">
      <c r="I57" s="10" t="n">
        <f aca="false">非定常熱伝導解析!I57</f>
        <v>460</v>
      </c>
      <c r="J57" s="10" t="n">
        <f aca="false">非定常熱伝導解析!K57</f>
        <v>39.9884797841809</v>
      </c>
      <c r="K57" s="10" t="n">
        <f aca="false">非定常熱伝導解析!M57</f>
        <v>20.5684106811835</v>
      </c>
    </row>
    <row r="58" customFormat="false" ht="13.5" hidden="false" customHeight="false" outlineLevel="0" collapsed="false">
      <c r="I58" s="10" t="n">
        <f aca="false">非定常熱伝導解析!I58</f>
        <v>470</v>
      </c>
      <c r="J58" s="10" t="n">
        <f aca="false">非定常熱伝導解析!K58</f>
        <v>39.9885307377359</v>
      </c>
      <c r="K58" s="10" t="n">
        <f aca="false">非定常熱伝導解析!M58</f>
        <v>20.5782069758712</v>
      </c>
    </row>
    <row r="59" customFormat="false" ht="13.5" hidden="false" customHeight="false" outlineLevel="0" collapsed="false">
      <c r="I59" s="10" t="n">
        <f aca="false">非定常熱伝導解析!I59</f>
        <v>480</v>
      </c>
      <c r="J59" s="10" t="n">
        <f aca="false">非定常熱伝導解析!K59</f>
        <v>39.9885797255594</v>
      </c>
      <c r="K59" s="10" t="n">
        <f aca="false">非定常熱伝導解析!M59</f>
        <v>20.5876592285355</v>
      </c>
    </row>
    <row r="60" customFormat="false" ht="13.5" hidden="false" customHeight="false" outlineLevel="0" collapsed="false">
      <c r="I60" s="10" t="n">
        <f aca="false">非定常熱伝導解析!I60</f>
        <v>490</v>
      </c>
      <c r="J60" s="10" t="n">
        <f aca="false">非定常熱伝導解析!K60</f>
        <v>39.9886268328932</v>
      </c>
      <c r="K60" s="10" t="n">
        <f aca="false">非定常熱伝導解析!M60</f>
        <v>20.5967777867031</v>
      </c>
    </row>
    <row r="61" customFormat="false" ht="13.5" hidden="false" customHeight="false" outlineLevel="0" collapsed="false">
      <c r="I61" s="10" t="n">
        <f aca="false">非定常熱伝導解析!I61</f>
        <v>500</v>
      </c>
      <c r="J61" s="10" t="n">
        <f aca="false">非定常熱伝導解析!K61</f>
        <v>39.9886721400092</v>
      </c>
      <c r="K61" s="10" t="n">
        <f aca="false">非定常熱伝導解析!M61</f>
        <v>20.6055729430313</v>
      </c>
    </row>
    <row r="62" customFormat="false" ht="13.5" hidden="false" customHeight="false" outlineLevel="0" collapsed="false">
      <c r="I62" s="10" t="n">
        <f aca="false">非定常熱伝導解析!I62</f>
        <v>510</v>
      </c>
      <c r="J62" s="10" t="n">
        <f aca="false">非定常熱伝導解析!K62</f>
        <v>39.9887157226534</v>
      </c>
      <c r="K62" s="10" t="n">
        <f aca="false">非定常熱伝導解析!M62</f>
        <v>20.6140548914741</v>
      </c>
    </row>
    <row r="63" customFormat="false" ht="13.5" hidden="false" customHeight="false" outlineLevel="0" collapsed="false">
      <c r="I63" s="10" t="n">
        <f aca="false">非定常熱伝導解析!I63</f>
        <v>520</v>
      </c>
      <c r="J63" s="10" t="n">
        <f aca="false">非定常熱伝導解析!K63</f>
        <v>39.9887576524358</v>
      </c>
      <c r="K63" s="10" t="n">
        <f aca="false">非定常熱伝導解析!M63</f>
        <v>20.6222336914813</v>
      </c>
    </row>
    <row r="64" customFormat="false" ht="13.5" hidden="false" customHeight="false" outlineLevel="0" collapsed="false">
      <c r="I64" s="10" t="n">
        <f aca="false">非定常熱伝導解析!I64</f>
        <v>530</v>
      </c>
      <c r="J64" s="10" t="n">
        <f aca="false">非定常熱伝導解析!K64</f>
        <v>39.9887979971744</v>
      </c>
      <c r="K64" s="10" t="n">
        <f aca="false">非定常熱伝導解析!M64</f>
        <v>20.6301192390475</v>
      </c>
    </row>
    <row r="65" customFormat="false" ht="13.5" hidden="false" customHeight="false" outlineLevel="0" collapsed="false">
      <c r="I65" s="10" t="n">
        <f aca="false">非定常熱伝導解析!I65</f>
        <v>540</v>
      </c>
      <c r="J65" s="10" t="n">
        <f aca="false">非定常熱伝導解析!K65</f>
        <v>39.9888368211986</v>
      </c>
      <c r="K65" s="10" t="n">
        <f aca="false">非定常熱伝導解析!M65</f>
        <v>20.6377212435866</v>
      </c>
    </row>
    <row r="66" customFormat="false" ht="13.5" hidden="false" customHeight="false" outlineLevel="0" collapsed="false">
      <c r="I66" s="10" t="n">
        <f aca="false">非定常熱伝導解析!I66</f>
        <v>550</v>
      </c>
      <c r="J66" s="10" t="n">
        <f aca="false">非定常熱伝導解析!K66</f>
        <v>39.9888741856193</v>
      </c>
      <c r="K66" s="10" t="n">
        <f aca="false">非定常熱伝導解析!M66</f>
        <v>20.6450492097552</v>
      </c>
    </row>
    <row r="67" customFormat="false" ht="13.5" hidden="false" customHeight="false" outlineLevel="0" collapsed="false">
      <c r="I67" s="10" t="n">
        <f aca="false">非定常熱伝導解析!I67</f>
        <v>560</v>
      </c>
      <c r="J67" s="10" t="n">
        <f aca="false">非定常熱伝導解析!K67</f>
        <v>39.9889101485672</v>
      </c>
      <c r="K67" s="10" t="n">
        <f aca="false">非定常熱伝導解析!M67</f>
        <v>20.6521124234691</v>
      </c>
    </row>
    <row r="68" customFormat="false" ht="13.5" hidden="false" customHeight="false" outlineLevel="0" collapsed="false">
      <c r="I68" s="10" t="n">
        <f aca="false">非定常熱伝導解析!I68</f>
        <v>570</v>
      </c>
      <c r="J68" s="10" t="n">
        <f aca="false">非定常熱伝導解析!K68</f>
        <v>39.9889447654069</v>
      </c>
      <c r="K68" s="10" t="n">
        <f aca="false">非定常熱伝導解析!M68</f>
        <v>20.6589199414649</v>
      </c>
    </row>
    <row r="69" customFormat="false" ht="13.5" hidden="false" customHeight="false" outlineLevel="0" collapsed="false">
      <c r="I69" s="10" t="n">
        <f aca="false">非定常熱伝導解析!I69</f>
        <v>580</v>
      </c>
      <c r="J69" s="10" t="n">
        <f aca="false">非定常熱伝導解析!K69</f>
        <v>39.9889780889273</v>
      </c>
      <c r="K69" s="10" t="n">
        <f aca="false">非定常熱伝導解析!M69</f>
        <v>20.6654805838511</v>
      </c>
    </row>
    <row r="70" customFormat="false" ht="13.5" hidden="false" customHeight="false" outlineLevel="0" collapsed="false">
      <c r="I70" s="10" t="n">
        <f aca="false">非定常熱伝導解析!I70</f>
        <v>590</v>
      </c>
      <c r="J70" s="10" t="n">
        <f aca="false">非定常熱伝導解析!K70</f>
        <v>39.9890101695126</v>
      </c>
      <c r="K70" s="10" t="n">
        <f aca="false">非定常熱伝導解析!M70</f>
        <v>20.6718029291733</v>
      </c>
    </row>
    <row r="71" customFormat="false" ht="13.5" hidden="false" customHeight="false" outlineLevel="0" collapsed="false">
      <c r="I71" s="10" t="n">
        <f aca="false">非定常熱伝導解析!I71</f>
        <v>600</v>
      </c>
      <c r="J71" s="10" t="n">
        <f aca="false">非定常熱伝導解析!K71</f>
        <v>39.9890410552965</v>
      </c>
      <c r="K71" s="10" t="n">
        <f aca="false">非定常熱伝導解析!M71</f>
        <v>20.6778953115852</v>
      </c>
    </row>
    <row r="72" customFormat="false" ht="13.5" hidden="false" customHeight="false" outlineLevel="0" collapsed="false">
      <c r="I72" s="10" t="n">
        <f aca="false">非定常熱伝導解析!I72</f>
        <v>610</v>
      </c>
      <c r="J72" s="10" t="n">
        <f aca="false">非定常熱伝導解析!K72</f>
        <v>39.9890707923013</v>
      </c>
      <c r="K72" s="10" t="n">
        <f aca="false">非定常熱伝導解析!M72</f>
        <v>20.6837658197772</v>
      </c>
    </row>
    <row r="73" customFormat="false" ht="13.5" hidden="false" customHeight="false" outlineLevel="0" collapsed="false">
      <c r="I73" s="10" t="n">
        <f aca="false">非定常熱伝導解析!I73</f>
        <v>620</v>
      </c>
      <c r="J73" s="10" t="n">
        <f aca="false">非定常熱伝導解析!K73</f>
        <v>39.9890994245634</v>
      </c>
      <c r="K73" s="10" t="n">
        <f aca="false">非定常熱伝導解析!M73</f>
        <v>20.6894222973659</v>
      </c>
    </row>
    <row r="74" customFormat="false" ht="13.5" hidden="false" customHeight="false" outlineLevel="0" collapsed="false">
      <c r="I74" s="10" t="n">
        <f aca="false">非定常熱伝導解析!I74</f>
        <v>630</v>
      </c>
      <c r="J74" s="10" t="n">
        <f aca="false">非定常熱伝導解析!K74</f>
        <v>39.9891269942481</v>
      </c>
      <c r="K74" s="10" t="n">
        <f aca="false">非定常熱伝導解析!M74</f>
        <v>20.6948723444889</v>
      </c>
    </row>
    <row r="75" customFormat="false" ht="13.5" hidden="false" customHeight="false" outlineLevel="0" collapsed="false">
      <c r="I75" s="10" t="n">
        <f aca="false">非定常熱伝導解析!I75</f>
        <v>640</v>
      </c>
      <c r="J75" s="10" t="n">
        <f aca="false">非定常熱伝導解析!K75</f>
        <v>39.989153541754</v>
      </c>
      <c r="K75" s="10" t="n">
        <f aca="false">非定常熱伝導解析!M75</f>
        <v>20.7001233203897</v>
      </c>
    </row>
    <row r="76" customFormat="false" ht="13.5" hidden="false" customHeight="false" outlineLevel="0" collapsed="false">
      <c r="I76" s="10" t="n">
        <f aca="false">非定常熱伝導解析!I76</f>
        <v>650</v>
      </c>
      <c r="J76" s="10" t="n">
        <f aca="false">非定常熱伝導解析!K76</f>
        <v>39.9891791058083</v>
      </c>
      <c r="K76" s="10" t="n">
        <f aca="false">非定常熱伝導解析!M76</f>
        <v>20.7051823468082</v>
      </c>
    </row>
    <row r="77" customFormat="false" ht="13.5" hidden="false" customHeight="false" outlineLevel="0" collapsed="false">
      <c r="I77" s="10" t="n">
        <f aca="false">非定常熱伝導解析!I77</f>
        <v>660</v>
      </c>
      <c r="J77" s="10" t="n">
        <f aca="false">非定常熱伝導解析!K77</f>
        <v>39.9892037235547</v>
      </c>
      <c r="K77" s="10" t="n">
        <f aca="false">非定常熱伝導解析!M77</f>
        <v>20.710056312019</v>
      </c>
    </row>
    <row r="78" customFormat="false" ht="13.5" hidden="false" customHeight="false" outlineLevel="0" collapsed="false">
      <c r="I78" s="10" t="n">
        <f aca="false">非定常熱伝導解析!I78</f>
        <v>670</v>
      </c>
      <c r="J78" s="10" t="n">
        <f aca="false">非定常熱伝導解析!K78</f>
        <v>39.989227430634</v>
      </c>
      <c r="K78" s="10" t="n">
        <f aca="false">非定常熱伝導解析!M78</f>
        <v>20.7147518753861</v>
      </c>
    </row>
    <row r="79" customFormat="false" ht="13.5" hidden="false" customHeight="false" outlineLevel="0" collapsed="false">
      <c r="I79" s="10" t="n">
        <f aca="false">非定常熱伝導解析!I79</f>
        <v>680</v>
      </c>
      <c r="J79" s="10" t="n">
        <f aca="false">非定常熱伝導解析!K79</f>
        <v>39.9892502612587</v>
      </c>
      <c r="K79" s="10" t="n">
        <f aca="false">非定常熱伝導解析!M79</f>
        <v>20.7192754723197</v>
      </c>
    </row>
    <row r="80" customFormat="false" ht="13.5" hidden="false" customHeight="false" outlineLevel="0" collapsed="false">
      <c r="I80" s="10" t="n">
        <f aca="false">非定常熱伝導解析!I80</f>
        <v>690</v>
      </c>
      <c r="J80" s="10" t="n">
        <f aca="false">非定常熱伝導解析!K80</f>
        <v>39.9892722482821</v>
      </c>
      <c r="K80" s="10" t="n">
        <f aca="false">非定常熱伝導解析!M80</f>
        <v>20.7236333195411</v>
      </c>
    </row>
    <row r="81" customFormat="false" ht="13.5" hidden="false" customHeight="false" outlineLevel="0" collapsed="false">
      <c r="I81" s="10" t="n">
        <f aca="false">非定常熱伝導解析!I81</f>
        <v>700</v>
      </c>
      <c r="J81" s="10" t="n">
        <f aca="false">非定常熱伝導解析!K81</f>
        <v>39.9892934232627</v>
      </c>
      <c r="K81" s="10" t="n">
        <f aca="false">非定常熱伝導解析!M81</f>
        <v>20.7278314205735</v>
      </c>
    </row>
    <row r="82" customFormat="false" ht="13.5" hidden="false" customHeight="false" outlineLevel="0" collapsed="false">
      <c r="I82" s="10" t="n">
        <f aca="false">非定常熱伝導解析!I82</f>
        <v>710</v>
      </c>
      <c r="J82" s="10" t="n">
        <f aca="false">非定常熱伝導解析!K82</f>
        <v>39.9893138165239</v>
      </c>
      <c r="K82" s="10" t="n">
        <f aca="false">非定常熱伝導解析!M82</f>
        <v>20.7318755713928</v>
      </c>
    </row>
    <row r="83" customFormat="false" ht="13.5" hidden="false" customHeight="false" outlineLevel="0" collapsed="false">
      <c r="I83" s="10" t="n">
        <f aca="false">非定常熱伝導解析!I83</f>
        <v>720</v>
      </c>
      <c r="J83" s="10" t="n">
        <f aca="false">非定常熱伝導解析!K83</f>
        <v>39.9893334572098</v>
      </c>
      <c r="K83" s="10" t="n">
        <f aca="false">非定常熱伝導解析!M83</f>
        <v>20.73577136618</v>
      </c>
    </row>
    <row r="84" customFormat="false" ht="13.5" hidden="false" customHeight="false" outlineLevel="0" collapsed="false">
      <c r="I84" s="10" t="n">
        <f aca="false">非定常熱伝導解析!I84</f>
        <v>730</v>
      </c>
      <c r="J84" s="10" t="n">
        <f aca="false">非定常熱伝導解析!K84</f>
        <v>39.9893523733378</v>
      </c>
      <c r="K84" s="10" t="n">
        <f aca="false">非定常熱伝導解析!M84</f>
        <v>20.7395242031288</v>
      </c>
    </row>
    <row r="85" customFormat="false" ht="13.5" hidden="false" customHeight="false" outlineLevel="0" collapsed="false">
      <c r="I85" s="10" t="n">
        <f aca="false">非定常熱伝導解析!I85</f>
        <v>740</v>
      </c>
      <c r="J85" s="10" t="n">
        <f aca="false">非定常熱伝導解析!K85</f>
        <v>39.9893705918477</v>
      </c>
      <c r="K85" s="10" t="n">
        <f aca="false">非定常熱伝導解析!M85</f>
        <v>20.7431392902674</v>
      </c>
    </row>
    <row r="86" customFormat="false" ht="13.5" hidden="false" customHeight="false" outlineLevel="0" collapsed="false">
      <c r="I86" s="10" t="n">
        <f aca="false">非定常熱伝導解析!I86</f>
        <v>750</v>
      </c>
      <c r="J86" s="10" t="n">
        <f aca="false">非定常熱伝導解析!K86</f>
        <v>39.989388138648</v>
      </c>
      <c r="K86" s="10" t="n">
        <f aca="false">非定常熱伝導解析!M86</f>
        <v>20.7466216512628</v>
      </c>
    </row>
    <row r="87" customFormat="false" ht="13.5" hidden="false" customHeight="false" outlineLevel="0" collapsed="false">
      <c r="I87" s="10" t="n">
        <f aca="false">非定常熱伝導解析!I87</f>
        <v>760</v>
      </c>
      <c r="J87" s="10" t="n">
        <f aca="false">非定常熱伝導解析!K87</f>
        <v>39.9894050386595</v>
      </c>
      <c r="K87" s="10" t="n">
        <f aca="false">非定常熱伝導解析!M87</f>
        <v>20.7499761311804</v>
      </c>
    </row>
    <row r="88" customFormat="false" ht="13.5" hidden="false" customHeight="false" outlineLevel="0" collapsed="false">
      <c r="I88" s="10" t="n">
        <f aca="false">非定常熱伝導解析!I88</f>
        <v>770</v>
      </c>
      <c r="J88" s="10" t="n">
        <f aca="false">非定常熱伝導解析!K88</f>
        <v>39.9894213158565</v>
      </c>
      <c r="K88" s="10" t="n">
        <f aca="false">非定常熱伝導解析!M88</f>
        <v>20.7532074021758</v>
      </c>
    </row>
    <row r="89" customFormat="false" ht="13.5" hidden="false" customHeight="false" outlineLevel="0" collapsed="false">
      <c r="I89" s="10" t="n">
        <f aca="false">非定常熱伝導解析!I89</f>
        <v>780</v>
      </c>
      <c r="J89" s="10" t="n">
        <f aca="false">非定常熱伝導解析!K89</f>
        <v>39.9894369933058</v>
      </c>
      <c r="K89" s="10" t="n">
        <f aca="false">非定常熱伝導解析!M89</f>
        <v>20.7563199691019</v>
      </c>
    </row>
    <row r="90" customFormat="false" ht="13.5" hidden="false" customHeight="false" outlineLevel="0" collapsed="false">
      <c r="I90" s="10" t="n">
        <f aca="false">非定常熱伝導解析!I90</f>
        <v>790</v>
      </c>
      <c r="J90" s="10" t="n">
        <f aca="false">非定常熱伝導解析!K90</f>
        <v>39.9894520932039</v>
      </c>
      <c r="K90" s="10" t="n">
        <f aca="false">非定常熱伝導解析!M90</f>
        <v>20.7593181750159</v>
      </c>
    </row>
    <row r="91" customFormat="false" ht="13.5" hidden="false" customHeight="false" outlineLevel="0" collapsed="false">
      <c r="I91" s="10" t="n">
        <f aca="false">非定常熱伝導解析!I91</f>
        <v>800</v>
      </c>
      <c r="J91" s="10" t="n">
        <f aca="false">非定常熱伝導解析!K91</f>
        <v>39.9894666369118</v>
      </c>
      <c r="K91" s="10" t="n">
        <f aca="false">非定常熱伝導解析!M91</f>
        <v>20.762206206576</v>
      </c>
    </row>
    <row r="92" customFormat="false" ht="13.5" hidden="false" customHeight="false" outlineLevel="0" collapsed="false">
      <c r="I92" s="10" t="n">
        <f aca="false">非定常熱伝導解析!I92</f>
        <v>810</v>
      </c>
      <c r="J92" s="10" t="n">
        <f aca="false">非定常熱伝導解析!K92</f>
        <v>39.9894806449887</v>
      </c>
      <c r="K92" s="10" t="n">
        <f aca="false">非定常熱伝導解析!M92</f>
        <v>20.7649880993174</v>
      </c>
    </row>
    <row r="93" customFormat="false" ht="13.5" hidden="false" customHeight="false" outlineLevel="0" collapsed="false">
      <c r="I93" s="10" t="n">
        <f aca="false">非定常熱伝導解析!I93</f>
        <v>820</v>
      </c>
      <c r="J93" s="10" t="n">
        <f aca="false">非定常熱伝導解析!K93</f>
        <v>39.9894941372234</v>
      </c>
      <c r="K93" s="10" t="n">
        <f aca="false">非定常熱伝導解析!M93</f>
        <v>20.7676677428023</v>
      </c>
    </row>
    <row r="94" customFormat="false" ht="13.5" hidden="false" customHeight="false" outlineLevel="0" collapsed="false">
      <c r="I94" s="10" t="n">
        <f aca="false">非定常熱伝導解析!I94</f>
        <v>830</v>
      </c>
      <c r="J94" s="10" t="n">
        <f aca="false">非定常熱伝導解析!K94</f>
        <v>39.989507132665</v>
      </c>
      <c r="K94" s="10" t="n">
        <f aca="false">非定常熱伝導解析!M94</f>
        <v>20.7702488856384</v>
      </c>
    </row>
    <row r="95" customFormat="false" ht="13.5" hidden="false" customHeight="false" outlineLevel="0" collapsed="false">
      <c r="I95" s="10" t="n">
        <f aca="false">非定常熱伝導解析!I95</f>
        <v>840</v>
      </c>
      <c r="J95" s="10" t="n">
        <f aca="false">非定常熱伝導解析!K95</f>
        <v>39.9895196496516</v>
      </c>
      <c r="K95" s="10" t="n">
        <f aca="false">非定常熱伝導解析!M95</f>
        <v>20.7727351403618</v>
      </c>
    </row>
    <row r="96" customFormat="false" ht="13.5" hidden="false" customHeight="false" outlineLevel="0" collapsed="false">
      <c r="I96" s="10" t="n">
        <f aca="false">非定常熱伝導解析!I96</f>
        <v>850</v>
      </c>
      <c r="J96" s="10" t="n">
        <f aca="false">非定常熱伝導解析!K96</f>
        <v>39.9895317058378</v>
      </c>
      <c r="K96" s="10" t="n">
        <f aca="false">非定常熱伝導解析!M96</f>
        <v>20.7751299881838</v>
      </c>
    </row>
    <row r="97" customFormat="false" ht="13.5" hidden="false" customHeight="false" outlineLevel="0" collapsed="false">
      <c r="I97" s="10" t="n">
        <f aca="false">非定常熱伝導解析!I97</f>
        <v>860</v>
      </c>
      <c r="J97" s="10" t="n">
        <f aca="false">非定常熱伝導解析!K97</f>
        <v>39.9895433182213</v>
      </c>
      <c r="K97" s="10" t="n">
        <f aca="false">非定常熱伝導解析!M97</f>
        <v>20.7774367835996</v>
      </c>
    </row>
    <row r="98" customFormat="false" ht="13.5" hidden="false" customHeight="false" outlineLevel="0" collapsed="false">
      <c r="I98" s="10" t="n">
        <f aca="false">非定常熱伝導解析!I98</f>
        <v>870</v>
      </c>
      <c r="J98" s="10" t="n">
        <f aca="false">非定常熱伝導解析!K98</f>
        <v>39.9895545031681</v>
      </c>
      <c r="K98" s="10" t="n">
        <f aca="false">非定常熱伝導解析!M98</f>
        <v>20.7796587588586</v>
      </c>
    </row>
    <row r="99" customFormat="false" ht="13.5" hidden="false" customHeight="false" outlineLevel="0" collapsed="false">
      <c r="I99" s="10" t="n">
        <f aca="false">非定常熱伝導解析!I99</f>
        <v>880</v>
      </c>
      <c r="J99" s="10" t="n">
        <f aca="false">非定常熱伝導解析!K99</f>
        <v>39.9895652764363</v>
      </c>
      <c r="K99" s="10" t="n">
        <f aca="false">非定常熱伝導解析!M99</f>
        <v>20.7817990282977</v>
      </c>
    </row>
    <row r="100" customFormat="false" ht="13.5" hidden="false" customHeight="false" outlineLevel="0" collapsed="false">
      <c r="I100" s="10" t="n">
        <f aca="false">非定常熱伝導解析!I100</f>
        <v>890</v>
      </c>
      <c r="J100" s="10" t="n">
        <f aca="false">非定常熱伝導解析!K100</f>
        <v>39.9895756531998</v>
      </c>
      <c r="K100" s="10" t="n">
        <f aca="false">非定常熱伝導解析!M100</f>
        <v>20.7838605925378</v>
      </c>
    </row>
    <row r="101" customFormat="false" ht="13.5" hidden="false" customHeight="false" outlineLevel="0" collapsed="false">
      <c r="I101" s="10" t="n">
        <f aca="false">非定常熱伝導解析!I101</f>
        <v>900</v>
      </c>
      <c r="J101" s="10" t="n">
        <f aca="false">非定常熱伝導解析!K101</f>
        <v>39.9895856480701</v>
      </c>
      <c r="K101" s="10" t="n">
        <f aca="false">非定常熱伝導解析!M101</f>
        <v>20.7858463425469</v>
      </c>
    </row>
    <row r="102" customFormat="false" ht="13.5" hidden="false" customHeight="false" outlineLevel="0" collapsed="false">
      <c r="I102" s="10" t="n">
        <f aca="false">非定常熱伝導解析!I102</f>
        <v>910</v>
      </c>
      <c r="J102" s="10" t="n">
        <f aca="false">非定常熱伝導解析!K102</f>
        <v>39.9895952751177</v>
      </c>
      <c r="K102" s="10" t="n">
        <f aca="false">非定常熱伝導解析!M102</f>
        <v>20.7877590635694</v>
      </c>
    </row>
    <row r="103" customFormat="false" ht="13.5" hidden="false" customHeight="false" outlineLevel="0" collapsed="false">
      <c r="I103" s="10" t="n">
        <f aca="false">非定常熱伝導解析!I103</f>
        <v>920</v>
      </c>
      <c r="J103" s="10" t="n">
        <f aca="false">非定常熱伝導解析!K103</f>
        <v>39.9896045478924</v>
      </c>
      <c r="K103" s="10" t="n">
        <f aca="false">非定常熱伝導解析!M103</f>
        <v>20.789601438927</v>
      </c>
    </row>
    <row r="104" customFormat="false" ht="13.5" hidden="false" customHeight="false" outlineLevel="0" collapsed="false">
      <c r="I104" s="10" t="n">
        <f aca="false">非定常熱伝導解析!I104</f>
        <v>930</v>
      </c>
      <c r="J104" s="10" t="n">
        <f aca="false">非定常熱伝導解析!K104</f>
        <v>39.989613479443</v>
      </c>
      <c r="K104" s="10" t="n">
        <f aca="false">非定常熱伝導解析!M104</f>
        <v>20.7913760536913</v>
      </c>
    </row>
    <row r="105" customFormat="false" ht="13.5" hidden="false" customHeight="false" outlineLevel="0" collapsed="false">
      <c r="I105" s="10" t="n">
        <f aca="false">非定常熱伝導解析!I105</f>
        <v>940</v>
      </c>
      <c r="J105" s="10" t="n">
        <f aca="false">非定常熱伝導解析!K105</f>
        <v>39.9896220823359</v>
      </c>
      <c r="K105" s="10" t="n">
        <f aca="false">非定常熱伝導解析!M105</f>
        <v>20.7930853982326</v>
      </c>
    </row>
    <row r="106" customFormat="false" ht="13.5" hidden="false" customHeight="false" outlineLevel="0" collapsed="false">
      <c r="I106" s="10" t="n">
        <f aca="false">非定常熱伝導解析!I106</f>
        <v>950</v>
      </c>
      <c r="J106" s="10" t="n">
        <f aca="false">非定常熱伝導解析!K106</f>
        <v>39.9896303686735</v>
      </c>
      <c r="K106" s="10" t="n">
        <f aca="false">非定常熱伝導解析!M106</f>
        <v>20.7947318716475</v>
      </c>
    </row>
    <row r="107" customFormat="false" ht="13.5" hidden="false" customHeight="false" outlineLevel="0" collapsed="false">
      <c r="I107" s="10" t="n">
        <f aca="false">非定常熱伝導解析!I107</f>
        <v>960</v>
      </c>
      <c r="J107" s="10" t="n">
        <f aca="false">非定常熱伝導解析!K107</f>
        <v>39.9896383501111</v>
      </c>
      <c r="K107" s="10" t="n">
        <f aca="false">非定常熱伝導解析!M107</f>
        <v>20.7963177850681</v>
      </c>
    </row>
    <row r="108" customFormat="false" ht="13.5" hidden="false" customHeight="false" outlineLevel="0" collapsed="false">
      <c r="I108" s="10" t="n">
        <f aca="false">非定常熱伝導解析!I108</f>
        <v>970</v>
      </c>
      <c r="J108" s="10" t="n">
        <f aca="false">非定常熱伝導解析!K108</f>
        <v>39.9896460378742</v>
      </c>
      <c r="K108" s="10" t="n">
        <f aca="false">非定常熱伝導解析!M108</f>
        <v>20.7978453648566</v>
      </c>
    </row>
    <row r="109" customFormat="false" ht="13.5" hidden="false" customHeight="false" outlineLevel="0" collapsed="false">
      <c r="I109" s="10" t="n">
        <f aca="false">非定常熱伝導解析!I109</f>
        <v>980</v>
      </c>
      <c r="J109" s="10" t="n">
        <f aca="false">非定常熱伝導解析!K109</f>
        <v>39.9896534427736</v>
      </c>
      <c r="K109" s="10" t="n">
        <f aca="false">非定常熱伝導解析!M109</f>
        <v>20.7993167556878</v>
      </c>
    </row>
    <row r="110" customFormat="false" ht="13.5" hidden="false" customHeight="false" outlineLevel="0" collapsed="false">
      <c r="I110" s="10" t="n">
        <f aca="false">非定常熱伝導解析!I110</f>
        <v>990</v>
      </c>
      <c r="J110" s="10" t="n">
        <f aca="false">非定常熱伝導解析!K110</f>
        <v>39.9896605752219</v>
      </c>
      <c r="K110" s="10" t="n">
        <f aca="false">非定常熱伝導解析!M110</f>
        <v>20.8007340235241</v>
      </c>
    </row>
    <row r="111" customFormat="false" ht="13.5" hidden="false" customHeight="false" outlineLevel="0" collapsed="false">
      <c r="I111" s="10" t="n">
        <f aca="false">非定常熱伝導解析!I111</f>
        <v>1000</v>
      </c>
      <c r="J111" s="10" t="n">
        <f aca="false">非定常熱伝導解析!K111</f>
        <v>39.9896674452473</v>
      </c>
      <c r="K111" s="10" t="n">
        <f aca="false">非定常熱伝導解析!M111</f>
        <v>20.8020991584845</v>
      </c>
    </row>
  </sheetData>
  <sheetProtection sheet="true" password="ef7d"/>
  <dataValidations count="3">
    <dataValidation allowBlank="true" errorStyle="stop" operator="between" showDropDown="false" showErrorMessage="true" showInputMessage="false" sqref="D25 D32" type="list">
      <formula1>"1,2,3"</formula1>
      <formula2>0</formula2>
    </dataValidation>
    <dataValidation allowBlank="true" errorStyle="stop" operator="between" showDropDown="false" showErrorMessage="true" showInputMessage="false" sqref="D11" type="list">
      <formula1>"対称平板,円柱,球,両面平板,円管,球殻"</formula1>
      <formula2>0</formula2>
    </dataValidation>
    <dataValidation allowBlank="true" errorStyle="stop" operator="between" showDropDown="false" showErrorMessage="true" showInputMessage="false" sqref="D2" type="list">
      <formula1>"表示１,非表示"</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3" colorId="64" zoomScale="93" zoomScaleNormal="93" zoomScalePageLayoutView="100" workbookViewId="0">
      <selection pane="topLeft" activeCell="D5" activeCellId="0" sqref="D5"/>
    </sheetView>
  </sheetViews>
  <sheetFormatPr defaultColWidth="8.96875" defaultRowHeight="13.5" zeroHeight="false" outlineLevelRow="0" outlineLevelCol="0"/>
  <cols>
    <col collapsed="false" customWidth="true" hidden="false" outlineLevel="0" max="1" min="1" style="0" width="44.25"/>
    <col collapsed="false" customWidth="true" hidden="false" outlineLevel="0" max="3" min="3" style="0" width="23.75"/>
    <col collapsed="false" customWidth="true" hidden="false" outlineLevel="0" max="4" min="4" style="0" width="10.37"/>
    <col collapsed="false" customWidth="true" hidden="false" outlineLevel="0" max="6" min="6" style="0" width="23.87"/>
    <col collapsed="false" customWidth="true" hidden="false" outlineLevel="0" max="7" min="7" style="0" width="10.37"/>
    <col collapsed="false" customWidth="true" hidden="false" outlineLevel="0" max="9" min="9" style="0" width="11.12"/>
    <col collapsed="false" customWidth="true" hidden="false" outlineLevel="0" max="10" min="10" style="0" width="13.36"/>
    <col collapsed="false" customWidth="true" hidden="false" outlineLevel="0" max="11" min="11" style="0" width="14.37"/>
  </cols>
  <sheetData>
    <row r="1" customFormat="false" ht="21" hidden="false" customHeight="false" outlineLevel="0" collapsed="false">
      <c r="A1" s="1" t="s">
        <v>47</v>
      </c>
    </row>
    <row r="2" customFormat="false" ht="13.5" hidden="false" customHeight="false" outlineLevel="0" collapsed="false">
      <c r="A2" s="2" t="s">
        <v>48</v>
      </c>
    </row>
    <row r="3" customFormat="false" ht="13.5" hidden="false" customHeight="false" outlineLevel="0" collapsed="false">
      <c r="A3" s="3" t="s">
        <v>3</v>
      </c>
    </row>
    <row r="4" customFormat="false" ht="27" hidden="false" customHeight="false" outlineLevel="0" collapsed="false">
      <c r="D4" s="5" t="s">
        <v>6</v>
      </c>
      <c r="I4" s="6" t="s">
        <v>7</v>
      </c>
      <c r="J4" s="7" t="s">
        <v>8</v>
      </c>
      <c r="K4" s="7" t="s">
        <v>9</v>
      </c>
    </row>
    <row r="5" customFormat="false" ht="13.5" hidden="false" customHeight="false" outlineLevel="0" collapsed="false">
      <c r="A5" s="8" t="s">
        <v>10</v>
      </c>
      <c r="C5" s="3" t="s">
        <v>11</v>
      </c>
      <c r="D5" s="9" t="s">
        <v>49</v>
      </c>
      <c r="F5" s="3" t="s">
        <v>13</v>
      </c>
      <c r="G5" s="5"/>
      <c r="I5" s="10" t="n">
        <f aca="false">非定常熱伝導解析!I11</f>
        <v>0</v>
      </c>
      <c r="J5" s="10" t="n">
        <f aca="false">非定常熱伝導解析!K11</f>
        <v>20</v>
      </c>
      <c r="K5" s="10" t="n">
        <f aca="false">非定常熱伝導解析!M11</f>
        <v>20</v>
      </c>
    </row>
    <row r="6" customFormat="false" ht="13.5" hidden="false" customHeight="false" outlineLevel="0" collapsed="false">
      <c r="A6" s="2" t="s">
        <v>14</v>
      </c>
      <c r="C6" s="11" t="s">
        <v>15</v>
      </c>
      <c r="D6" s="12" t="n">
        <v>0.007</v>
      </c>
      <c r="F6" s="2" t="s">
        <v>16</v>
      </c>
      <c r="G6" s="13" t="n">
        <f aca="false">D7-D6</f>
        <v>0.043</v>
      </c>
      <c r="I6" s="10" t="n">
        <f aca="false">非定常熱伝導解析!I12</f>
        <v>10</v>
      </c>
      <c r="J6" s="10" t="n">
        <f aca="false">非定常熱伝導解析!K12</f>
        <v>39.9567857674896</v>
      </c>
      <c r="K6" s="10" t="n">
        <f aca="false">非定常熱伝導解析!M12</f>
        <v>20.0000129877532</v>
      </c>
    </row>
    <row r="7" customFormat="false" ht="13.5" hidden="false" customHeight="false" outlineLevel="0" collapsed="false">
      <c r="C7" s="11" t="s">
        <v>17</v>
      </c>
      <c r="D7" s="17" t="n">
        <v>0.05</v>
      </c>
      <c r="F7" s="2" t="s">
        <v>18</v>
      </c>
      <c r="G7" s="13" t="n">
        <f aca="false">(D7-D6)/D8</f>
        <v>0.00215</v>
      </c>
      <c r="I7" s="10" t="n">
        <f aca="false">非定常熱伝導解析!I13</f>
        <v>20</v>
      </c>
      <c r="J7" s="10" t="n">
        <f aca="false">非定常熱伝導解析!K13</f>
        <v>39.9683390224018</v>
      </c>
      <c r="K7" s="10" t="n">
        <f aca="false">非定常熱伝導解析!M13</f>
        <v>20.0000939769468</v>
      </c>
    </row>
    <row r="8" customFormat="false" ht="13.5" hidden="false" customHeight="false" outlineLevel="0" collapsed="false">
      <c r="C8" s="2" t="s">
        <v>19</v>
      </c>
      <c r="D8" s="0" t="n">
        <v>20</v>
      </c>
      <c r="F8" s="2" t="s">
        <v>20</v>
      </c>
      <c r="G8" s="13" t="n">
        <f aca="false">D9/100</f>
        <v>10</v>
      </c>
      <c r="I8" s="10" t="n">
        <f aca="false">非定常熱伝導解析!I14</f>
        <v>30</v>
      </c>
      <c r="J8" s="10" t="n">
        <f aca="false">非定常熱伝導解析!K14</f>
        <v>39.97351970806</v>
      </c>
      <c r="K8" s="10" t="n">
        <f aca="false">非定常熱伝導解析!M14</f>
        <v>20.0003682973729</v>
      </c>
    </row>
    <row r="9" customFormat="false" ht="13.5" hidden="false" customHeight="false" outlineLevel="0" collapsed="false">
      <c r="C9" s="2" t="s">
        <v>21</v>
      </c>
      <c r="D9" s="17" t="n">
        <v>1000</v>
      </c>
      <c r="F9" s="0" t="s">
        <v>22</v>
      </c>
      <c r="G9" s="14" t="n">
        <f aca="false">IF(OR(D5="球",D5="球殻"),2,IF(OR(D5="円柱",D5="円管"),1,0))</f>
        <v>1</v>
      </c>
      <c r="I9" s="10" t="n">
        <f aca="false">非定常熱伝導解析!I15</f>
        <v>40</v>
      </c>
      <c r="J9" s="10" t="n">
        <f aca="false">非定常熱伝導解析!K15</f>
        <v>39.9764327027751</v>
      </c>
      <c r="K9" s="10" t="n">
        <f aca="false">非定常熱伝導解析!M15</f>
        <v>20.0010394434975</v>
      </c>
    </row>
    <row r="10" customFormat="false" ht="13.5" hidden="false" customHeight="false" outlineLevel="0" collapsed="false">
      <c r="C10" s="2" t="s">
        <v>23</v>
      </c>
      <c r="D10" s="12" t="n">
        <v>20</v>
      </c>
      <c r="F10" s="2" t="s">
        <v>24</v>
      </c>
      <c r="G10" s="14" t="n">
        <f aca="false">IF(OR(D5="両面平板",D5="円管",D5="球殻"),1,0)</f>
        <v>1</v>
      </c>
      <c r="I10" s="10" t="n">
        <f aca="false">非定常熱伝導解析!I16</f>
        <v>50</v>
      </c>
      <c r="J10" s="10" t="n">
        <f aca="false">非定常熱伝導解析!K16</f>
        <v>39.9783328246689</v>
      </c>
      <c r="K10" s="10" t="n">
        <f aca="false">非定常熱伝導解析!M16</f>
        <v>20.00237033406</v>
      </c>
    </row>
    <row r="11" customFormat="false" ht="13.5" hidden="false" customHeight="false" outlineLevel="0" collapsed="false">
      <c r="D11" s="12"/>
      <c r="F11" s="11" t="s">
        <v>25</v>
      </c>
      <c r="G11" s="15" t="n">
        <f aca="false">G6/(D13/(D14*D15))</f>
        <v>45580</v>
      </c>
      <c r="I11" s="10" t="n">
        <f aca="false">非定常熱伝導解析!I17</f>
        <v>60</v>
      </c>
      <c r="J11" s="10" t="n">
        <f aca="false">非定常熱伝導解析!K17</f>
        <v>39.9796948517403</v>
      </c>
      <c r="K11" s="10" t="n">
        <f aca="false">非定常熱伝導解析!M17</f>
        <v>20.0046463425418</v>
      </c>
    </row>
    <row r="12" customFormat="false" ht="13.5" hidden="false" customHeight="false" outlineLevel="0" collapsed="false">
      <c r="C12" s="3" t="s">
        <v>26</v>
      </c>
      <c r="G12" s="12"/>
      <c r="I12" s="10" t="n">
        <f aca="false">非定常熱伝導解析!I18</f>
        <v>70</v>
      </c>
      <c r="J12" s="10" t="n">
        <f aca="false">非定常熱伝導解析!K18</f>
        <v>39.9807337209402</v>
      </c>
      <c r="K12" s="10" t="n">
        <f aca="false">非定常熱伝導解析!M18</f>
        <v>20.0081343024141</v>
      </c>
    </row>
    <row r="13" customFormat="false" ht="13.5" hidden="false" customHeight="false" outlineLevel="0" collapsed="false">
      <c r="C13" s="2" t="s">
        <v>27</v>
      </c>
      <c r="D13" s="12" t="n">
        <v>0.042</v>
      </c>
      <c r="G13" s="12"/>
      <c r="I13" s="10" t="n">
        <f aca="false">非定常熱伝導解析!I19</f>
        <v>80</v>
      </c>
      <c r="J13" s="10" t="n">
        <f aca="false">非定常熱伝導解析!K19</f>
        <v>39.9815610522455</v>
      </c>
      <c r="K13" s="10" t="n">
        <f aca="false">非定常熱伝導解析!M19</f>
        <v>20.0130492409534</v>
      </c>
    </row>
    <row r="14" customFormat="false" ht="13.5" hidden="false" customHeight="false" outlineLevel="0" collapsed="false">
      <c r="C14" s="2" t="s">
        <v>28</v>
      </c>
      <c r="D14" s="12" t="n">
        <v>15.9</v>
      </c>
      <c r="F14" s="3" t="s">
        <v>29</v>
      </c>
      <c r="I14" s="10" t="n">
        <f aca="false">非定常熱伝導解析!I20</f>
        <v>90</v>
      </c>
      <c r="J14" s="10" t="n">
        <f aca="false">非定常熱伝導解析!K20</f>
        <v>39.9822410165633</v>
      </c>
      <c r="K14" s="10" t="n">
        <f aca="false">非定常熱伝導解析!M20</f>
        <v>20.0195346059274</v>
      </c>
    </row>
    <row r="15" customFormat="false" ht="13.5" hidden="false" customHeight="false" outlineLevel="0" collapsed="false">
      <c r="C15" s="2" t="s">
        <v>30</v>
      </c>
      <c r="D15" s="12" t="n">
        <v>2800</v>
      </c>
      <c r="F15" s="0" t="str">
        <f aca="false">IF(G10=0,"----",IF(D19=1,"壁温一定",IF(D19=2,"熱流束一定","熱伝達率一定")))</f>
        <v>熱伝達率一定</v>
      </c>
      <c r="G15" s="12"/>
      <c r="I15" s="10" t="n">
        <f aca="false">非定常熱伝導解析!I21</f>
        <v>100</v>
      </c>
      <c r="J15" s="10" t="n">
        <f aca="false">非定常熱伝導解析!K21</f>
        <v>39.9828134173146</v>
      </c>
      <c r="K15" s="10" t="n">
        <f aca="false">非定常熱伝導解析!M21</f>
        <v>20.027656263121</v>
      </c>
    </row>
    <row r="16" customFormat="false" ht="13.5" hidden="false" customHeight="false" outlineLevel="0" collapsed="false">
      <c r="C16" s="2" t="s">
        <v>31</v>
      </c>
      <c r="D16" s="12" t="n">
        <v>0</v>
      </c>
      <c r="F16" s="2" t="s">
        <v>32</v>
      </c>
      <c r="G16" s="0" t="str">
        <f aca="false">IF(G10=0,"----",IF(D19=1,D20,"----"))</f>
        <v>----</v>
      </c>
      <c r="I16" s="10" t="n">
        <f aca="false">非定常熱伝導解析!I22</f>
        <v>110</v>
      </c>
      <c r="J16" s="10" t="n">
        <f aca="false">非定常熱伝導解析!K22</f>
        <v>39.9833044207307</v>
      </c>
      <c r="K16" s="10" t="n">
        <f aca="false">非定常熱伝導解析!M22</f>
        <v>20.0374072794288</v>
      </c>
    </row>
    <row r="17" customFormat="false" ht="13.5" hidden="false" customHeight="false" outlineLevel="0" collapsed="false">
      <c r="C17" s="3"/>
      <c r="D17" s="16"/>
      <c r="F17" s="2" t="s">
        <v>33</v>
      </c>
      <c r="G17" s="0" t="str">
        <f aca="false">IF(G10=0,"----",IF(D19=2,D21,"----"))</f>
        <v>----</v>
      </c>
      <c r="I17" s="10" t="n">
        <f aca="false">非定常熱伝導解析!I23</f>
        <v>120</v>
      </c>
      <c r="J17" s="10" t="n">
        <f aca="false">非定常熱伝導解析!K23</f>
        <v>39.9837320317911</v>
      </c>
      <c r="K17" s="10" t="n">
        <f aca="false">非定常熱伝導解析!M23</f>
        <v>20.048719427376</v>
      </c>
    </row>
    <row r="18" customFormat="false" ht="13.5" hidden="false" customHeight="false" outlineLevel="0" collapsed="false">
      <c r="C18" s="3" t="s">
        <v>29</v>
      </c>
      <c r="F18" s="2" t="s">
        <v>34</v>
      </c>
      <c r="G18" s="0" t="n">
        <f aca="false">IF(G10=0,"----",IF(D19=3,D22,"----"))</f>
        <v>5000</v>
      </c>
      <c r="I18" s="10" t="n">
        <f aca="false">非定常熱伝導解析!I24</f>
        <v>130</v>
      </c>
      <c r="J18" s="10" t="n">
        <f aca="false">非定常熱伝導解析!K24</f>
        <v>39.9841091034322</v>
      </c>
      <c r="K18" s="10" t="n">
        <f aca="false">非定常熱伝導解析!M24</f>
        <v>20.0614776866622</v>
      </c>
    </row>
    <row r="19" customFormat="false" ht="13.5" hidden="false" customHeight="false" outlineLevel="0" collapsed="false">
      <c r="C19" s="2" t="s">
        <v>35</v>
      </c>
      <c r="D19" s="12" t="n">
        <v>3</v>
      </c>
      <c r="F19" s="2" t="s">
        <v>36</v>
      </c>
      <c r="G19" s="0" t="n">
        <f aca="false">IF(G10=0,"----",IF(D19=3,D23,"----"))</f>
        <v>40</v>
      </c>
      <c r="I19" s="10" t="n">
        <f aca="false">非定常熱伝導解析!I25</f>
        <v>140</v>
      </c>
      <c r="J19" s="10" t="n">
        <f aca="false">非定常熱伝導解析!K25</f>
        <v>39.984445091827</v>
      </c>
      <c r="K19" s="10" t="n">
        <f aca="false">非定常熱伝導解析!M25</f>
        <v>20.075534985082</v>
      </c>
    </row>
    <row r="20" customFormat="false" ht="13.5" hidden="false" customHeight="false" outlineLevel="0" collapsed="false">
      <c r="C20" s="2" t="s">
        <v>37</v>
      </c>
      <c r="D20" s="12" t="n">
        <v>40</v>
      </c>
      <c r="F20" s="2" t="s">
        <v>38</v>
      </c>
      <c r="G20" s="10" t="n">
        <f aca="false">IF(G10=0,"----",IF(D19=3,非定常熱伝導解析!B29,"----"))</f>
        <v>5952.38095238095</v>
      </c>
      <c r="I20" s="10" t="n">
        <f aca="false">非定常熱伝導解析!I26</f>
        <v>150</v>
      </c>
      <c r="J20" s="10" t="n">
        <f aca="false">非定常熱伝導解析!K26</f>
        <v>39.9847471315525</v>
      </c>
      <c r="K20" s="10" t="n">
        <f aca="false">非定常熱伝導解析!M26</f>
        <v>20.0907254757198</v>
      </c>
    </row>
    <row r="21" customFormat="false" ht="13.5" hidden="false" customHeight="false" outlineLevel="0" collapsed="false">
      <c r="C21" s="2" t="s">
        <v>50</v>
      </c>
      <c r="D21" s="17" t="n">
        <v>10</v>
      </c>
      <c r="I21" s="10" t="n">
        <f aca="false">非定常熱伝導解析!I27</f>
        <v>160</v>
      </c>
      <c r="J21" s="10" t="n">
        <f aca="false">非定常熱伝導解析!K27</f>
        <v>39.9850207215686</v>
      </c>
      <c r="K21" s="10" t="n">
        <f aca="false">非定常熱伝導解析!M27</f>
        <v>20.1068755202309</v>
      </c>
    </row>
    <row r="22" customFormat="false" ht="13.5" hidden="false" customHeight="false" outlineLevel="0" collapsed="false">
      <c r="C22" s="2" t="s">
        <v>40</v>
      </c>
      <c r="D22" s="12" t="n">
        <v>5000</v>
      </c>
      <c r="F22" s="3" t="s">
        <v>41</v>
      </c>
      <c r="I22" s="10" t="n">
        <f aca="false">非定常熱伝導解析!I28</f>
        <v>170</v>
      </c>
      <c r="J22" s="10" t="n">
        <f aca="false">非定常熱伝導解析!K28</f>
        <v>39.9852701782524</v>
      </c>
      <c r="K22" s="10" t="n">
        <f aca="false">非定常熱伝導解析!M28</f>
        <v>20.1238121587153</v>
      </c>
    </row>
    <row r="23" customFormat="false" ht="13.5" hidden="false" customHeight="false" outlineLevel="0" collapsed="false">
      <c r="C23" s="2" t="s">
        <v>42</v>
      </c>
      <c r="D23" s="12" t="n">
        <v>40</v>
      </c>
      <c r="F23" s="0" t="str">
        <f aca="false">IF(D26=1,"壁温一定",IF(D26=2,"熱流束一定","熱伝達率一定"))</f>
        <v>熱伝達率一定</v>
      </c>
      <c r="G23" s="12"/>
      <c r="I23" s="10" t="n">
        <f aca="false">非定常熱伝導解析!I29</f>
        <v>180</v>
      </c>
      <c r="J23" s="10" t="n">
        <f aca="false">非定常熱伝導解析!K29</f>
        <v>39.9854989435824</v>
      </c>
      <c r="K23" s="10" t="n">
        <f aca="false">非定常熱伝導解析!M29</f>
        <v>20.1413692151968</v>
      </c>
    </row>
    <row r="24" customFormat="false" ht="13.5" hidden="false" customHeight="false" outlineLevel="0" collapsed="false">
      <c r="F24" s="2" t="s">
        <v>43</v>
      </c>
      <c r="G24" s="0" t="str">
        <f aca="false">IF(D26=1,D27,"----")</f>
        <v>----</v>
      </c>
      <c r="I24" s="10" t="n">
        <f aca="false">非定常熱伝導解析!I30</f>
        <v>190</v>
      </c>
      <c r="J24" s="10" t="n">
        <f aca="false">非定常熱伝導解析!K30</f>
        <v>39.9857098002455</v>
      </c>
      <c r="K24" s="10" t="n">
        <f aca="false">非定常熱伝導解析!M30</f>
        <v>20.1593913721697</v>
      </c>
    </row>
    <row r="25" customFormat="false" ht="13.5" hidden="false" customHeight="false" outlineLevel="0" collapsed="false">
      <c r="C25" s="3" t="s">
        <v>41</v>
      </c>
      <c r="F25" s="2" t="s">
        <v>44</v>
      </c>
      <c r="G25" s="0" t="str">
        <f aca="false">IF(D26=2,D28,"----")</f>
        <v>----</v>
      </c>
      <c r="I25" s="10" t="n">
        <f aca="false">非定常熱伝導解析!I31</f>
        <v>200</v>
      </c>
      <c r="J25" s="10" t="n">
        <f aca="false">非定常熱伝導解析!K31</f>
        <v>39.9859050252065</v>
      </c>
      <c r="K25" s="10" t="n">
        <f aca="false">非定常熱伝導解析!M31</f>
        <v>20.1777366096871</v>
      </c>
    </row>
    <row r="26" customFormat="false" ht="13.5" hidden="false" customHeight="false" outlineLevel="0" collapsed="false">
      <c r="C26" s="2" t="s">
        <v>35</v>
      </c>
      <c r="D26" s="12" t="n">
        <v>3</v>
      </c>
      <c r="F26" s="2" t="s">
        <v>45</v>
      </c>
      <c r="G26" s="0" t="n">
        <f aca="false">IF(D26=3,D29,"----")</f>
        <v>10</v>
      </c>
      <c r="I26" s="10" t="n">
        <f aca="false">非定常熱伝導解析!I32</f>
        <v>210</v>
      </c>
      <c r="J26" s="10" t="n">
        <f aca="false">非定常熱伝導解析!K32</f>
        <v>39.9860865015633</v>
      </c>
      <c r="K26" s="10" t="n">
        <f aca="false">非定常熱伝導解析!M32</f>
        <v>20.1962773944597</v>
      </c>
    </row>
    <row r="27" customFormat="false" ht="13.5" hidden="false" customHeight="false" outlineLevel="0" collapsed="false">
      <c r="C27" s="2" t="s">
        <v>37</v>
      </c>
      <c r="D27" s="12" t="n">
        <v>0</v>
      </c>
      <c r="F27" s="2" t="s">
        <v>46</v>
      </c>
      <c r="G27" s="0" t="n">
        <f aca="false">IF(D26=3,D30,"----")</f>
        <v>20</v>
      </c>
      <c r="I27" s="10" t="n">
        <f aca="false">非定常熱伝導解析!I33</f>
        <v>220</v>
      </c>
      <c r="J27" s="10" t="n">
        <f aca="false">非定常熱伝導解析!K33</f>
        <v>39.9862558014892</v>
      </c>
      <c r="K27" s="10" t="n">
        <f aca="false">非定常熱伝導解析!M33</f>
        <v>20.214900958194</v>
      </c>
    </row>
    <row r="28" customFormat="false" ht="13.5" hidden="false" customHeight="false" outlineLevel="0" collapsed="false">
      <c r="C28" s="2" t="s">
        <v>50</v>
      </c>
      <c r="D28" s="12" t="n">
        <v>0</v>
      </c>
      <c r="F28" s="2" t="s">
        <v>38</v>
      </c>
      <c r="G28" s="10" t="n">
        <f aca="false">IF(D26=3,非定常熱伝導解析!B37,"----")</f>
        <v>11.9047619047619</v>
      </c>
      <c r="I28" s="10" t="n">
        <f aca="false">非定常熱伝導解析!I34</f>
        <v>230</v>
      </c>
      <c r="J28" s="10" t="n">
        <f aca="false">非定常熱伝導解析!K34</f>
        <v>39.9864142487385</v>
      </c>
      <c r="K28" s="10" t="n">
        <f aca="false">非定常熱伝導解析!M34</f>
        <v>20.2335089447329</v>
      </c>
    </row>
    <row r="29" customFormat="false" ht="13.5" hidden="false" customHeight="false" outlineLevel="0" collapsed="false">
      <c r="C29" s="2" t="s">
        <v>40</v>
      </c>
      <c r="D29" s="12" t="n">
        <v>10</v>
      </c>
      <c r="I29" s="10" t="n">
        <f aca="false">非定常熱伝導解析!I35</f>
        <v>240</v>
      </c>
      <c r="J29" s="10" t="n">
        <f aca="false">非定常熱伝導解析!K35</f>
        <v>39.9865629664421</v>
      </c>
      <c r="K29" s="10" t="n">
        <f aca="false">非定常熱伝導解析!M35</f>
        <v>20.2520166455757</v>
      </c>
    </row>
    <row r="30" customFormat="false" ht="13.5" hidden="false" customHeight="false" outlineLevel="0" collapsed="false">
      <c r="C30" s="2" t="s">
        <v>42</v>
      </c>
      <c r="D30" s="12" t="n">
        <v>20</v>
      </c>
      <c r="I30" s="10" t="n">
        <f aca="false">非定常熱伝導解析!I36</f>
        <v>250</v>
      </c>
      <c r="J30" s="10" t="n">
        <f aca="false">非定常熱伝導解析!K36</f>
        <v>39.9867029141457</v>
      </c>
      <c r="K30" s="10" t="n">
        <f aca="false">非定常熱伝導解析!M36</f>
        <v>20.2703519896161</v>
      </c>
    </row>
    <row r="31" customFormat="false" ht="13.5" hidden="false" customHeight="false" outlineLevel="0" collapsed="false">
      <c r="I31" s="10" t="n">
        <f aca="false">非定常熱伝導解析!I37</f>
        <v>260</v>
      </c>
      <c r="J31" s="10" t="n">
        <f aca="false">非定常熱伝導解析!K37</f>
        <v>39.9868349168592</v>
      </c>
      <c r="K31" s="10" t="n">
        <f aca="false">非定常熱伝導解析!M37</f>
        <v>20.2884544080009</v>
      </c>
    </row>
    <row r="32" customFormat="false" ht="13.5" hidden="false" customHeight="false" outlineLevel="0" collapsed="false">
      <c r="C32" s="3"/>
      <c r="I32" s="10" t="n">
        <f aca="false">非定常熱伝導解析!I38</f>
        <v>270</v>
      </c>
      <c r="J32" s="10" t="n">
        <f aca="false">非定常熱伝導解析!K38</f>
        <v>39.9869596880937</v>
      </c>
      <c r="K32" s="10" t="n">
        <f aca="false">非定常熱伝導解析!M38</f>
        <v>20.3062736591693</v>
      </c>
    </row>
    <row r="33" customFormat="false" ht="13.5" hidden="false" customHeight="false" outlineLevel="0" collapsed="false">
      <c r="D33" s="12"/>
      <c r="I33" s="10" t="n">
        <f aca="false">非定常熱伝導解析!I39</f>
        <v>280</v>
      </c>
      <c r="J33" s="10" t="n">
        <f aca="false">非定常熱伝導解析!K39</f>
        <v>39.9870778483143</v>
      </c>
      <c r="K33" s="10" t="n">
        <f aca="false">非定常熱伝導解析!M39</f>
        <v>20.3237686715458</v>
      </c>
    </row>
    <row r="34" customFormat="false" ht="13.5" hidden="false" customHeight="false" outlineLevel="0" collapsed="false">
      <c r="D34" s="12"/>
      <c r="I34" s="10" t="n">
        <f aca="false">非定常熱伝導解析!I40</f>
        <v>290</v>
      </c>
      <c r="J34" s="10" t="n">
        <f aca="false">非定常熱伝導解析!K40</f>
        <v>39.9871899398551</v>
      </c>
      <c r="K34" s="10" t="n">
        <f aca="false">非定常熱伝導解析!M40</f>
        <v>20.3409064407482</v>
      </c>
    </row>
    <row r="35" customFormat="false" ht="13.5" hidden="false" customHeight="false" outlineLevel="0" collapsed="false">
      <c r="D35" s="12"/>
      <c r="I35" s="10" t="n">
        <f aca="false">非定常熱伝導解析!I41</f>
        <v>300</v>
      </c>
      <c r="J35" s="10" t="n">
        <f aca="false">非定常熱伝導解析!K41</f>
        <v>39.9872964390754</v>
      </c>
      <c r="K35" s="10" t="n">
        <f aca="false">非定常熱伝導解析!M41</f>
        <v>20.3576610031771</v>
      </c>
    </row>
    <row r="36" customFormat="false" ht="13.5" hidden="false" customHeight="false" outlineLevel="0" collapsed="false">
      <c r="D36" s="12"/>
      <c r="I36" s="10" t="n">
        <f aca="false">非定常熱伝導解析!I42</f>
        <v>310</v>
      </c>
      <c r="J36" s="10" t="n">
        <f aca="false">非定常熱伝導解析!K42</f>
        <v>39.9873977663405</v>
      </c>
      <c r="K36" s="10" t="n">
        <f aca="false">非定常熱伝導解析!M42</f>
        <v>20.3740124972263</v>
      </c>
    </row>
    <row r="37" customFormat="false" ht="13.5" hidden="false" customHeight="false" outlineLevel="0" collapsed="false">
      <c r="D37" s="12"/>
      <c r="I37" s="10" t="n">
        <f aca="false">非定常熱伝導解析!I43</f>
        <v>320</v>
      </c>
      <c r="J37" s="10" t="n">
        <f aca="false">非定常熱伝導解析!K43</f>
        <v>39.9874942942707</v>
      </c>
      <c r="K37" s="10" t="n">
        <f aca="false">非定常熱伝導解析!M43</f>
        <v>20.3899463160432</v>
      </c>
    </row>
    <row r="38" customFormat="false" ht="13.5" hidden="false" customHeight="false" outlineLevel="0" collapsed="false">
      <c r="I38" s="10" t="n">
        <f aca="false">非定常熱伝導解析!I44</f>
        <v>330</v>
      </c>
      <c r="J38" s="10" t="n">
        <f aca="false">非定常熱伝導解析!K44</f>
        <v>39.9875863546012</v>
      </c>
      <c r="K38" s="10" t="n">
        <f aca="false">非定常熱伝導解析!M44</f>
        <v>20.4054523509038</v>
      </c>
    </row>
    <row r="39" customFormat="false" ht="13.5" hidden="false" customHeight="false" outlineLevel="0" collapsed="false">
      <c r="I39" s="10" t="n">
        <f aca="false">非定常熱伝導解析!I45</f>
        <v>340</v>
      </c>
      <c r="J39" s="10" t="n">
        <f aca="false">非定常熱伝導解析!K45</f>
        <v>39.9876742439166</v>
      </c>
      <c r="K39" s="10" t="n">
        <f aca="false">非定常熱伝導解析!M45</f>
        <v>20.42052432119</v>
      </c>
    </row>
    <row r="40" customFormat="false" ht="13.5" hidden="false" customHeight="false" outlineLevel="0" collapsed="false">
      <c r="I40" s="10" t="n">
        <f aca="false">非定常熱伝導解析!I46</f>
        <v>350</v>
      </c>
      <c r="J40" s="10" t="n">
        <f aca="false">非定常熱伝導解析!K46</f>
        <v>39.9877582284675</v>
      </c>
      <c r="K40" s="10" t="n">
        <f aca="false">非定常熱伝導解析!M46</f>
        <v>20.4351591851386</v>
      </c>
    </row>
    <row r="41" customFormat="false" ht="13.5" hidden="false" customHeight="false" outlineLevel="0" collapsed="false">
      <c r="I41" s="10" t="n">
        <f aca="false">非定常熱伝導解析!I47</f>
        <v>360</v>
      </c>
      <c r="J41" s="10" t="n">
        <f aca="false">非定常熱伝導解析!K47</f>
        <v>39.987838548234</v>
      </c>
      <c r="K41" s="10" t="n">
        <f aca="false">非定常熱伝導解析!M47</f>
        <v>20.449356624603</v>
      </c>
    </row>
    <row r="42" customFormat="false" ht="13.5" hidden="false" customHeight="false" outlineLevel="0" collapsed="false">
      <c r="I42" s="10" t="n">
        <f aca="false">非定常熱伝導解析!I48</f>
        <v>370</v>
      </c>
      <c r="J42" s="10" t="n">
        <f aca="false">非定常熱伝導解析!K48</f>
        <v>39.9879154203671</v>
      </c>
      <c r="K42" s="10" t="n">
        <f aca="false">非定常熱伝導解析!M48</f>
        <v>20.4631185967283</v>
      </c>
    </row>
    <row r="43" customFormat="false" ht="13.5" hidden="false" customHeight="false" outlineLevel="0" collapsed="false">
      <c r="I43" s="10" t="n">
        <f aca="false">非定常熱伝導解析!I49</f>
        <v>380</v>
      </c>
      <c r="J43" s="10" t="n">
        <f aca="false">非定常熱伝導解析!K49</f>
        <v>39.9879890421129</v>
      </c>
      <c r="K43" s="10" t="n">
        <f aca="false">非定常熱伝導解析!M49</f>
        <v>20.4764489455043</v>
      </c>
    </row>
    <row r="44" customFormat="false" ht="13.5" hidden="false" customHeight="false" outlineLevel="0" collapsed="false">
      <c r="I44" s="10" t="n">
        <f aca="false">非定常熱伝導解析!I50</f>
        <v>390</v>
      </c>
      <c r="J44" s="10" t="n">
        <f aca="false">非定常熱伝導解析!K50</f>
        <v>39.9880595933056</v>
      </c>
      <c r="K44" s="10" t="n">
        <f aca="false">非定常熱伝導解析!M50</f>
        <v>20.4893530664626</v>
      </c>
    </row>
    <row r="45" customFormat="false" ht="13.5" hidden="false" customHeight="false" outlineLevel="0" collapsed="false">
      <c r="I45" s="10" t="n">
        <f aca="false">非定常熱伝導解析!I51</f>
        <v>400</v>
      </c>
      <c r="J45" s="10" t="n">
        <f aca="false">非定常熱伝導解析!K51</f>
        <v>39.988127238499</v>
      </c>
      <c r="K45" s="10" t="n">
        <f aca="false">非定常熱伝導解析!M51</f>
        <v>20.5018376182346</v>
      </c>
    </row>
    <row r="46" customFormat="false" ht="13.5" hidden="false" customHeight="false" outlineLevel="0" collapsed="false">
      <c r="I46" s="10" t="n">
        <f aca="false">非定常熱伝導解析!I52</f>
        <v>410</v>
      </c>
      <c r="J46" s="10" t="n">
        <f aca="false">非定常熱伝導解析!K52</f>
        <v>39.9881921287928</v>
      </c>
      <c r="K46" s="10" t="n">
        <f aca="false">非定常熱伝導解析!M52</f>
        <v>20.513910275212</v>
      </c>
    </row>
    <row r="47" customFormat="false" ht="13.5" hidden="false" customHeight="false" outlineLevel="0" collapsed="false">
      <c r="I47" s="10" t="n">
        <f aca="false">非定常熱伝導解析!I53</f>
        <v>420</v>
      </c>
      <c r="J47" s="10" t="n">
        <f aca="false">非定常熱伝導解析!K53</f>
        <v>39.9882544034036</v>
      </c>
      <c r="K47" s="10" t="n">
        <f aca="false">非定常熱伝導解析!M53</f>
        <v>20.5255795160991</v>
      </c>
    </row>
    <row r="48" customFormat="false" ht="13.5" hidden="false" customHeight="false" outlineLevel="0" collapsed="false">
      <c r="I48" s="10" t="n">
        <f aca="false">非定常熱伝導解析!I54</f>
        <v>430</v>
      </c>
      <c r="J48" s="10" t="n">
        <f aca="false">非定常熱伝導解析!K54</f>
        <v>39.9883141910162</v>
      </c>
      <c r="K48" s="10" t="n">
        <f aca="false">非定常熱伝導解析!M54</f>
        <v>20.5368544436951</v>
      </c>
    </row>
    <row r="49" customFormat="false" ht="13.5" hidden="false" customHeight="false" outlineLevel="0" collapsed="false">
      <c r="I49" s="10" t="n">
        <f aca="false">非定常熱伝導解析!I55</f>
        <v>440</v>
      </c>
      <c r="J49" s="10" t="n">
        <f aca="false">非定常熱伝導解析!K55</f>
        <v>39.9883716109515</v>
      </c>
      <c r="K49" s="10" t="n">
        <f aca="false">非定常熱伝導解析!M55</f>
        <v>20.5477446317615</v>
      </c>
    </row>
    <row r="50" customFormat="false" ht="13.5" hidden="false" customHeight="false" outlineLevel="0" collapsed="false">
      <c r="I50" s="10" t="n">
        <f aca="false">非定常熱伝導解析!I56</f>
        <v>450</v>
      </c>
      <c r="J50" s="10" t="n">
        <f aca="false">非定常熱伝導解析!K56</f>
        <v>39.9884267741768</v>
      </c>
      <c r="K50" s="10" t="n">
        <f aca="false">非定常熱伝導解析!M56</f>
        <v>20.5582599953221</v>
      </c>
    </row>
    <row r="51" customFormat="false" ht="13.5" hidden="false" customHeight="false" outlineLevel="0" collapsed="false">
      <c r="I51" s="10" t="n">
        <f aca="false">非定常熱伝導解析!I57</f>
        <v>460</v>
      </c>
      <c r="J51" s="10" t="n">
        <f aca="false">非定常熱伝導解析!K57</f>
        <v>39.9884797841809</v>
      </c>
      <c r="K51" s="10" t="n">
        <f aca="false">非定常熱伝導解析!M57</f>
        <v>20.5684106811835</v>
      </c>
    </row>
    <row r="52" customFormat="false" ht="13.5" hidden="false" customHeight="false" outlineLevel="0" collapsed="false">
      <c r="I52" s="10" t="n">
        <f aca="false">非定常熱伝導解析!I58</f>
        <v>470</v>
      </c>
      <c r="J52" s="10" t="n">
        <f aca="false">非定常熱伝導解析!K58</f>
        <v>39.9885307377359</v>
      </c>
      <c r="K52" s="10" t="n">
        <f aca="false">非定常熱伝導解析!M58</f>
        <v>20.5782069758712</v>
      </c>
    </row>
    <row r="53" customFormat="false" ht="13.5" hidden="false" customHeight="false" outlineLevel="0" collapsed="false">
      <c r="I53" s="10" t="n">
        <f aca="false">非定常熱伝導解析!I59</f>
        <v>480</v>
      </c>
      <c r="J53" s="10" t="n">
        <f aca="false">非定常熱伝導解析!K59</f>
        <v>39.9885797255594</v>
      </c>
      <c r="K53" s="10" t="n">
        <f aca="false">非定常熱伝導解析!M59</f>
        <v>20.5876592285355</v>
      </c>
    </row>
    <row r="54" customFormat="false" ht="13.5" hidden="false" customHeight="false" outlineLevel="0" collapsed="false">
      <c r="I54" s="10" t="n">
        <f aca="false">非定常熱伝導解析!I60</f>
        <v>490</v>
      </c>
      <c r="J54" s="10" t="n">
        <f aca="false">非定常熱伝導解析!K60</f>
        <v>39.9886268328932</v>
      </c>
      <c r="K54" s="10" t="n">
        <f aca="false">非定常熱伝導解析!M60</f>
        <v>20.5967777867031</v>
      </c>
    </row>
    <row r="55" customFormat="false" ht="13.5" hidden="false" customHeight="false" outlineLevel="0" collapsed="false">
      <c r="I55" s="10" t="n">
        <f aca="false">非定常熱伝導解析!I61</f>
        <v>500</v>
      </c>
      <c r="J55" s="10" t="n">
        <f aca="false">非定常熱伝導解析!K61</f>
        <v>39.9886721400092</v>
      </c>
      <c r="K55" s="10" t="n">
        <f aca="false">非定常熱伝導解析!M61</f>
        <v>20.6055729430313</v>
      </c>
    </row>
    <row r="56" customFormat="false" ht="13.5" hidden="false" customHeight="false" outlineLevel="0" collapsed="false">
      <c r="I56" s="10" t="n">
        <f aca="false">非定常熱伝導解析!I62</f>
        <v>510</v>
      </c>
      <c r="J56" s="10" t="n">
        <f aca="false">非定常熱伝導解析!K62</f>
        <v>39.9887157226534</v>
      </c>
      <c r="K56" s="10" t="n">
        <f aca="false">非定常熱伝導解析!M62</f>
        <v>20.6140548914741</v>
      </c>
    </row>
    <row r="57" customFormat="false" ht="13.5" hidden="false" customHeight="false" outlineLevel="0" collapsed="false">
      <c r="I57" s="10" t="n">
        <f aca="false">非定常熱伝導解析!I63</f>
        <v>520</v>
      </c>
      <c r="J57" s="10" t="n">
        <f aca="false">非定常熱伝導解析!K63</f>
        <v>39.9887576524358</v>
      </c>
      <c r="K57" s="10" t="n">
        <f aca="false">非定常熱伝導解析!M63</f>
        <v>20.6222336914813</v>
      </c>
    </row>
    <row r="58" customFormat="false" ht="13.5" hidden="false" customHeight="false" outlineLevel="0" collapsed="false">
      <c r="I58" s="10" t="n">
        <f aca="false">非定常熱伝導解析!I64</f>
        <v>530</v>
      </c>
      <c r="J58" s="10" t="n">
        <f aca="false">非定常熱伝導解析!K64</f>
        <v>39.9887979971744</v>
      </c>
      <c r="K58" s="10" t="n">
        <f aca="false">非定常熱伝導解析!M64</f>
        <v>20.6301192390475</v>
      </c>
    </row>
    <row r="59" customFormat="false" ht="13.5" hidden="false" customHeight="false" outlineLevel="0" collapsed="false">
      <c r="I59" s="10" t="n">
        <f aca="false">非定常熱伝導解析!I65</f>
        <v>540</v>
      </c>
      <c r="J59" s="10" t="n">
        <f aca="false">非定常熱伝導解析!K65</f>
        <v>39.9888368211986</v>
      </c>
      <c r="K59" s="10" t="n">
        <f aca="false">非定常熱伝導解析!M65</f>
        <v>20.6377212435866</v>
      </c>
    </row>
    <row r="60" customFormat="false" ht="13.5" hidden="false" customHeight="false" outlineLevel="0" collapsed="false">
      <c r="I60" s="10" t="n">
        <f aca="false">非定常熱伝導解析!I66</f>
        <v>550</v>
      </c>
      <c r="J60" s="10" t="n">
        <f aca="false">非定常熱伝導解析!K66</f>
        <v>39.9888741856193</v>
      </c>
      <c r="K60" s="10" t="n">
        <f aca="false">非定常熱伝導解析!M66</f>
        <v>20.6450492097552</v>
      </c>
    </row>
    <row r="61" customFormat="false" ht="13.5" hidden="false" customHeight="false" outlineLevel="0" collapsed="false">
      <c r="I61" s="10" t="n">
        <f aca="false">非定常熱伝導解析!I67</f>
        <v>560</v>
      </c>
      <c r="J61" s="10" t="n">
        <f aca="false">非定常熱伝導解析!K67</f>
        <v>39.9889101485672</v>
      </c>
      <c r="K61" s="10" t="n">
        <f aca="false">非定常熱伝導解析!M67</f>
        <v>20.6521124234691</v>
      </c>
    </row>
    <row r="62" customFormat="false" ht="13.5" hidden="false" customHeight="false" outlineLevel="0" collapsed="false">
      <c r="I62" s="10" t="n">
        <f aca="false">非定常熱伝導解析!I68</f>
        <v>570</v>
      </c>
      <c r="J62" s="10" t="n">
        <f aca="false">非定常熱伝導解析!K68</f>
        <v>39.9889447654069</v>
      </c>
      <c r="K62" s="10" t="n">
        <f aca="false">非定常熱伝導解析!M68</f>
        <v>20.6589199414649</v>
      </c>
    </row>
    <row r="63" customFormat="false" ht="13.5" hidden="false" customHeight="false" outlineLevel="0" collapsed="false">
      <c r="I63" s="10" t="n">
        <f aca="false">非定常熱伝導解析!I69</f>
        <v>580</v>
      </c>
      <c r="J63" s="10" t="n">
        <f aca="false">非定常熱伝導解析!K69</f>
        <v>39.9889780889273</v>
      </c>
      <c r="K63" s="10" t="n">
        <f aca="false">非定常熱伝導解析!M69</f>
        <v>20.6654805838511</v>
      </c>
    </row>
    <row r="64" customFormat="false" ht="13.5" hidden="false" customHeight="false" outlineLevel="0" collapsed="false">
      <c r="I64" s="10" t="n">
        <f aca="false">非定常熱伝導解析!I70</f>
        <v>590</v>
      </c>
      <c r="J64" s="10" t="n">
        <f aca="false">非定常熱伝導解析!K70</f>
        <v>39.9890101695126</v>
      </c>
      <c r="K64" s="10" t="n">
        <f aca="false">非定常熱伝導解析!M70</f>
        <v>20.6718029291733</v>
      </c>
    </row>
    <row r="65" customFormat="false" ht="13.5" hidden="false" customHeight="false" outlineLevel="0" collapsed="false">
      <c r="I65" s="10" t="n">
        <f aca="false">非定常熱伝導解析!I71</f>
        <v>600</v>
      </c>
      <c r="J65" s="10" t="n">
        <f aca="false">非定常熱伝導解析!K71</f>
        <v>39.9890410552965</v>
      </c>
      <c r="K65" s="10" t="n">
        <f aca="false">非定常熱伝導解析!M71</f>
        <v>20.6778953115852</v>
      </c>
    </row>
    <row r="66" customFormat="false" ht="13.5" hidden="false" customHeight="false" outlineLevel="0" collapsed="false">
      <c r="I66" s="10" t="n">
        <f aca="false">非定常熱伝導解析!I72</f>
        <v>610</v>
      </c>
      <c r="J66" s="10" t="n">
        <f aca="false">非定常熱伝導解析!K72</f>
        <v>39.9890707923013</v>
      </c>
      <c r="K66" s="10" t="n">
        <f aca="false">非定常熱伝導解析!M72</f>
        <v>20.6837658197772</v>
      </c>
    </row>
    <row r="67" customFormat="false" ht="13.5" hidden="false" customHeight="false" outlineLevel="0" collapsed="false">
      <c r="I67" s="10" t="n">
        <f aca="false">非定常熱伝導解析!I73</f>
        <v>620</v>
      </c>
      <c r="J67" s="10" t="n">
        <f aca="false">非定常熱伝導解析!K73</f>
        <v>39.9890994245634</v>
      </c>
      <c r="K67" s="10" t="n">
        <f aca="false">非定常熱伝導解析!M73</f>
        <v>20.6894222973659</v>
      </c>
    </row>
    <row r="68" customFormat="false" ht="13.5" hidden="false" customHeight="false" outlineLevel="0" collapsed="false">
      <c r="I68" s="10" t="n">
        <f aca="false">非定常熱伝導解析!I74</f>
        <v>630</v>
      </c>
      <c r="J68" s="10" t="n">
        <f aca="false">非定常熱伝導解析!K74</f>
        <v>39.9891269942481</v>
      </c>
      <c r="K68" s="10" t="n">
        <f aca="false">非定常熱伝導解析!M74</f>
        <v>20.6948723444889</v>
      </c>
    </row>
    <row r="69" customFormat="false" ht="13.5" hidden="false" customHeight="false" outlineLevel="0" collapsed="false">
      <c r="I69" s="10" t="n">
        <f aca="false">非定常熱伝導解析!I75</f>
        <v>640</v>
      </c>
      <c r="J69" s="10" t="n">
        <f aca="false">非定常熱伝導解析!K75</f>
        <v>39.989153541754</v>
      </c>
      <c r="K69" s="10" t="n">
        <f aca="false">非定常熱伝導解析!M75</f>
        <v>20.7001233203897</v>
      </c>
    </row>
    <row r="70" customFormat="false" ht="13.5" hidden="false" customHeight="false" outlineLevel="0" collapsed="false">
      <c r="I70" s="10" t="n">
        <f aca="false">非定常熱伝導解析!I76</f>
        <v>650</v>
      </c>
      <c r="J70" s="10" t="n">
        <f aca="false">非定常熱伝導解析!K76</f>
        <v>39.9891791058083</v>
      </c>
      <c r="K70" s="10" t="n">
        <f aca="false">非定常熱伝導解析!M76</f>
        <v>20.7051823468082</v>
      </c>
    </row>
    <row r="71" customFormat="false" ht="13.5" hidden="false" customHeight="false" outlineLevel="0" collapsed="false">
      <c r="I71" s="10" t="n">
        <f aca="false">非定常熱伝導解析!I77</f>
        <v>660</v>
      </c>
      <c r="J71" s="10" t="n">
        <f aca="false">非定常熱伝導解析!K77</f>
        <v>39.9892037235547</v>
      </c>
      <c r="K71" s="10" t="n">
        <f aca="false">非定常熱伝導解析!M77</f>
        <v>20.710056312019</v>
      </c>
    </row>
    <row r="72" customFormat="false" ht="13.5" hidden="false" customHeight="false" outlineLevel="0" collapsed="false">
      <c r="I72" s="10" t="n">
        <f aca="false">非定常熱伝導解析!I78</f>
        <v>670</v>
      </c>
      <c r="J72" s="10" t="n">
        <f aca="false">非定常熱伝導解析!K78</f>
        <v>39.989227430634</v>
      </c>
      <c r="K72" s="10" t="n">
        <f aca="false">非定常熱伝導解析!M78</f>
        <v>20.7147518753861</v>
      </c>
    </row>
    <row r="73" customFormat="false" ht="13.5" hidden="false" customHeight="false" outlineLevel="0" collapsed="false">
      <c r="I73" s="10" t="n">
        <f aca="false">非定常熱伝導解析!I79</f>
        <v>680</v>
      </c>
      <c r="J73" s="10" t="n">
        <f aca="false">非定常熱伝導解析!K79</f>
        <v>39.9892502612587</v>
      </c>
      <c r="K73" s="10" t="n">
        <f aca="false">非定常熱伝導解析!M79</f>
        <v>20.7192754723197</v>
      </c>
    </row>
    <row r="74" customFormat="false" ht="13.5" hidden="false" customHeight="false" outlineLevel="0" collapsed="false">
      <c r="I74" s="10" t="n">
        <f aca="false">非定常熱伝導解析!I80</f>
        <v>690</v>
      </c>
      <c r="J74" s="10" t="n">
        <f aca="false">非定常熱伝導解析!K80</f>
        <v>39.9892722482821</v>
      </c>
      <c r="K74" s="10" t="n">
        <f aca="false">非定常熱伝導解析!M80</f>
        <v>20.7236333195411</v>
      </c>
    </row>
    <row r="75" customFormat="false" ht="13.5" hidden="false" customHeight="false" outlineLevel="0" collapsed="false">
      <c r="I75" s="10" t="n">
        <f aca="false">非定常熱伝導解析!I81</f>
        <v>700</v>
      </c>
      <c r="J75" s="10" t="n">
        <f aca="false">非定常熱伝導解析!K81</f>
        <v>39.9892934232627</v>
      </c>
      <c r="K75" s="10" t="n">
        <f aca="false">非定常熱伝導解析!M81</f>
        <v>20.7278314205735</v>
      </c>
    </row>
    <row r="76" customFormat="false" ht="13.5" hidden="false" customHeight="false" outlineLevel="0" collapsed="false">
      <c r="I76" s="10" t="n">
        <f aca="false">非定常熱伝導解析!I82</f>
        <v>710</v>
      </c>
      <c r="J76" s="10" t="n">
        <f aca="false">非定常熱伝導解析!K82</f>
        <v>39.9893138165239</v>
      </c>
      <c r="K76" s="10" t="n">
        <f aca="false">非定常熱伝導解析!M82</f>
        <v>20.7318755713928</v>
      </c>
    </row>
    <row r="77" customFormat="false" ht="13.5" hidden="false" customHeight="false" outlineLevel="0" collapsed="false">
      <c r="I77" s="10" t="n">
        <f aca="false">非定常熱伝導解析!I83</f>
        <v>720</v>
      </c>
      <c r="J77" s="10" t="n">
        <f aca="false">非定常熱伝導解析!K83</f>
        <v>39.9893334572098</v>
      </c>
      <c r="K77" s="10" t="n">
        <f aca="false">非定常熱伝導解析!M83</f>
        <v>20.73577136618</v>
      </c>
    </row>
    <row r="78" customFormat="false" ht="13.5" hidden="false" customHeight="false" outlineLevel="0" collapsed="false">
      <c r="I78" s="10" t="n">
        <f aca="false">非定常熱伝導解析!I84</f>
        <v>730</v>
      </c>
      <c r="J78" s="10" t="n">
        <f aca="false">非定常熱伝導解析!K84</f>
        <v>39.9893523733378</v>
      </c>
      <c r="K78" s="10" t="n">
        <f aca="false">非定常熱伝導解析!M84</f>
        <v>20.7395242031288</v>
      </c>
    </row>
    <row r="79" customFormat="false" ht="13.5" hidden="false" customHeight="false" outlineLevel="0" collapsed="false">
      <c r="I79" s="10" t="n">
        <f aca="false">非定常熱伝導解析!I85</f>
        <v>740</v>
      </c>
      <c r="J79" s="10" t="n">
        <f aca="false">非定常熱伝導解析!K85</f>
        <v>39.9893705918477</v>
      </c>
      <c r="K79" s="10" t="n">
        <f aca="false">非定常熱伝導解析!M85</f>
        <v>20.7431392902674</v>
      </c>
    </row>
    <row r="80" customFormat="false" ht="13.5" hidden="false" customHeight="false" outlineLevel="0" collapsed="false">
      <c r="I80" s="10" t="n">
        <f aca="false">非定常熱伝導解析!I86</f>
        <v>750</v>
      </c>
      <c r="J80" s="10" t="n">
        <f aca="false">非定常熱伝導解析!K86</f>
        <v>39.989388138648</v>
      </c>
      <c r="K80" s="10" t="n">
        <f aca="false">非定常熱伝導解析!M86</f>
        <v>20.7466216512628</v>
      </c>
    </row>
    <row r="81" customFormat="false" ht="13.5" hidden="false" customHeight="false" outlineLevel="0" collapsed="false">
      <c r="I81" s="10" t="n">
        <f aca="false">非定常熱伝導解析!I87</f>
        <v>760</v>
      </c>
      <c r="J81" s="10" t="n">
        <f aca="false">非定常熱伝導解析!K87</f>
        <v>39.9894050386595</v>
      </c>
      <c r="K81" s="10" t="n">
        <f aca="false">非定常熱伝導解析!M87</f>
        <v>20.7499761311804</v>
      </c>
    </row>
    <row r="82" customFormat="false" ht="13.5" hidden="false" customHeight="false" outlineLevel="0" collapsed="false">
      <c r="I82" s="10" t="n">
        <f aca="false">非定常熱伝導解析!I88</f>
        <v>770</v>
      </c>
      <c r="J82" s="10" t="n">
        <f aca="false">非定常熱伝導解析!K88</f>
        <v>39.9894213158565</v>
      </c>
      <c r="K82" s="10" t="n">
        <f aca="false">非定常熱伝導解析!M88</f>
        <v>20.7532074021758</v>
      </c>
    </row>
    <row r="83" customFormat="false" ht="13.5" hidden="false" customHeight="false" outlineLevel="0" collapsed="false">
      <c r="I83" s="10" t="n">
        <f aca="false">非定常熱伝導解析!I89</f>
        <v>780</v>
      </c>
      <c r="J83" s="10" t="n">
        <f aca="false">非定常熱伝導解析!K89</f>
        <v>39.9894369933058</v>
      </c>
      <c r="K83" s="10" t="n">
        <f aca="false">非定常熱伝導解析!M89</f>
        <v>20.7563199691019</v>
      </c>
    </row>
    <row r="84" customFormat="false" ht="13.5" hidden="false" customHeight="false" outlineLevel="0" collapsed="false">
      <c r="I84" s="10" t="n">
        <f aca="false">非定常熱伝導解析!I90</f>
        <v>790</v>
      </c>
      <c r="J84" s="10" t="n">
        <f aca="false">非定常熱伝導解析!K90</f>
        <v>39.9894520932039</v>
      </c>
      <c r="K84" s="10" t="n">
        <f aca="false">非定常熱伝導解析!M90</f>
        <v>20.7593181750159</v>
      </c>
    </row>
    <row r="85" customFormat="false" ht="13.5" hidden="false" customHeight="false" outlineLevel="0" collapsed="false">
      <c r="I85" s="10" t="n">
        <f aca="false">非定常熱伝導解析!I91</f>
        <v>800</v>
      </c>
      <c r="J85" s="10" t="n">
        <f aca="false">非定常熱伝導解析!K91</f>
        <v>39.9894666369118</v>
      </c>
      <c r="K85" s="10" t="n">
        <f aca="false">非定常熱伝導解析!M91</f>
        <v>20.762206206576</v>
      </c>
    </row>
    <row r="86" customFormat="false" ht="13.5" hidden="false" customHeight="false" outlineLevel="0" collapsed="false">
      <c r="I86" s="10" t="n">
        <f aca="false">非定常熱伝導解析!I92</f>
        <v>810</v>
      </c>
      <c r="J86" s="10" t="n">
        <f aca="false">非定常熱伝導解析!K92</f>
        <v>39.9894806449887</v>
      </c>
      <c r="K86" s="10" t="n">
        <f aca="false">非定常熱伝導解析!M92</f>
        <v>20.7649880993174</v>
      </c>
    </row>
    <row r="87" customFormat="false" ht="13.5" hidden="false" customHeight="false" outlineLevel="0" collapsed="false">
      <c r="I87" s="10" t="n">
        <f aca="false">非定常熱伝導解析!I93</f>
        <v>820</v>
      </c>
      <c r="J87" s="10" t="n">
        <f aca="false">非定常熱伝導解析!K93</f>
        <v>39.9894941372234</v>
      </c>
      <c r="K87" s="10" t="n">
        <f aca="false">非定常熱伝導解析!M93</f>
        <v>20.7676677428023</v>
      </c>
    </row>
    <row r="88" customFormat="false" ht="13.5" hidden="false" customHeight="false" outlineLevel="0" collapsed="false">
      <c r="I88" s="10" t="n">
        <f aca="false">非定常熱伝導解析!I94</f>
        <v>830</v>
      </c>
      <c r="J88" s="10" t="n">
        <f aca="false">非定常熱伝導解析!K94</f>
        <v>39.989507132665</v>
      </c>
      <c r="K88" s="10" t="n">
        <f aca="false">非定常熱伝導解析!M94</f>
        <v>20.7702488856384</v>
      </c>
    </row>
    <row r="89" customFormat="false" ht="13.5" hidden="false" customHeight="false" outlineLevel="0" collapsed="false">
      <c r="I89" s="10" t="n">
        <f aca="false">非定常熱伝導解析!I95</f>
        <v>840</v>
      </c>
      <c r="J89" s="10" t="n">
        <f aca="false">非定常熱伝導解析!K95</f>
        <v>39.9895196496516</v>
      </c>
      <c r="K89" s="10" t="n">
        <f aca="false">非定常熱伝導解析!M95</f>
        <v>20.7727351403618</v>
      </c>
    </row>
    <row r="90" customFormat="false" ht="13.5" hidden="false" customHeight="false" outlineLevel="0" collapsed="false">
      <c r="I90" s="10" t="n">
        <f aca="false">非定常熱伝導解析!I96</f>
        <v>850</v>
      </c>
      <c r="J90" s="10" t="n">
        <f aca="false">非定常熱伝導解析!K96</f>
        <v>39.9895317058378</v>
      </c>
      <c r="K90" s="10" t="n">
        <f aca="false">非定常熱伝導解析!M96</f>
        <v>20.7751299881838</v>
      </c>
    </row>
    <row r="91" customFormat="false" ht="13.5" hidden="false" customHeight="false" outlineLevel="0" collapsed="false">
      <c r="I91" s="10" t="n">
        <f aca="false">非定常熱伝導解析!I97</f>
        <v>860</v>
      </c>
      <c r="J91" s="10" t="n">
        <f aca="false">非定常熱伝導解析!K97</f>
        <v>39.9895433182213</v>
      </c>
      <c r="K91" s="10" t="n">
        <f aca="false">非定常熱伝導解析!M97</f>
        <v>20.7774367835996</v>
      </c>
    </row>
    <row r="92" customFormat="false" ht="13.5" hidden="false" customHeight="false" outlineLevel="0" collapsed="false">
      <c r="I92" s="10" t="n">
        <f aca="false">非定常熱伝導解析!I98</f>
        <v>870</v>
      </c>
      <c r="J92" s="10" t="n">
        <f aca="false">非定常熱伝導解析!K98</f>
        <v>39.9895545031681</v>
      </c>
      <c r="K92" s="10" t="n">
        <f aca="false">非定常熱伝導解析!M98</f>
        <v>20.7796587588586</v>
      </c>
    </row>
    <row r="93" customFormat="false" ht="13.5" hidden="false" customHeight="false" outlineLevel="0" collapsed="false">
      <c r="I93" s="10" t="n">
        <f aca="false">非定常熱伝導解析!I99</f>
        <v>880</v>
      </c>
      <c r="J93" s="10" t="n">
        <f aca="false">非定常熱伝導解析!K99</f>
        <v>39.9895652764363</v>
      </c>
      <c r="K93" s="10" t="n">
        <f aca="false">非定常熱伝導解析!M99</f>
        <v>20.7817990282977</v>
      </c>
    </row>
    <row r="94" customFormat="false" ht="13.5" hidden="false" customHeight="false" outlineLevel="0" collapsed="false">
      <c r="I94" s="10" t="n">
        <f aca="false">非定常熱伝導解析!I100</f>
        <v>890</v>
      </c>
      <c r="J94" s="10" t="n">
        <f aca="false">非定常熱伝導解析!K100</f>
        <v>39.9895756531998</v>
      </c>
      <c r="K94" s="10" t="n">
        <f aca="false">非定常熱伝導解析!M100</f>
        <v>20.7838605925378</v>
      </c>
    </row>
    <row r="95" customFormat="false" ht="13.5" hidden="false" customHeight="false" outlineLevel="0" collapsed="false">
      <c r="I95" s="10" t="n">
        <f aca="false">非定常熱伝導解析!I101</f>
        <v>900</v>
      </c>
      <c r="J95" s="10" t="n">
        <f aca="false">非定常熱伝導解析!K101</f>
        <v>39.9895856480701</v>
      </c>
      <c r="K95" s="10" t="n">
        <f aca="false">非定常熱伝導解析!M101</f>
        <v>20.7858463425469</v>
      </c>
    </row>
    <row r="96" customFormat="false" ht="13.5" hidden="false" customHeight="false" outlineLevel="0" collapsed="false">
      <c r="I96" s="10" t="n">
        <f aca="false">非定常熱伝導解析!I102</f>
        <v>910</v>
      </c>
      <c r="J96" s="10" t="n">
        <f aca="false">非定常熱伝導解析!K102</f>
        <v>39.9895952751177</v>
      </c>
      <c r="K96" s="10" t="n">
        <f aca="false">非定常熱伝導解析!M102</f>
        <v>20.7877590635694</v>
      </c>
    </row>
    <row r="97" customFormat="false" ht="13.5" hidden="false" customHeight="false" outlineLevel="0" collapsed="false">
      <c r="I97" s="10" t="n">
        <f aca="false">非定常熱伝導解析!I103</f>
        <v>920</v>
      </c>
      <c r="J97" s="10" t="n">
        <f aca="false">非定常熱伝導解析!K103</f>
        <v>39.9896045478924</v>
      </c>
      <c r="K97" s="10" t="n">
        <f aca="false">非定常熱伝導解析!M103</f>
        <v>20.789601438927</v>
      </c>
    </row>
    <row r="98" customFormat="false" ht="13.5" hidden="false" customHeight="false" outlineLevel="0" collapsed="false">
      <c r="I98" s="10" t="n">
        <f aca="false">非定常熱伝導解析!I104</f>
        <v>930</v>
      </c>
      <c r="J98" s="10" t="n">
        <f aca="false">非定常熱伝導解析!K104</f>
        <v>39.989613479443</v>
      </c>
      <c r="K98" s="10" t="n">
        <f aca="false">非定常熱伝導解析!M104</f>
        <v>20.7913760536913</v>
      </c>
    </row>
    <row r="99" customFormat="false" ht="13.5" hidden="false" customHeight="false" outlineLevel="0" collapsed="false">
      <c r="I99" s="10" t="n">
        <f aca="false">非定常熱伝導解析!I105</f>
        <v>940</v>
      </c>
      <c r="J99" s="10" t="n">
        <f aca="false">非定常熱伝導解析!K105</f>
        <v>39.9896220823359</v>
      </c>
      <c r="K99" s="10" t="n">
        <f aca="false">非定常熱伝導解析!M105</f>
        <v>20.7930853982326</v>
      </c>
    </row>
    <row r="100" customFormat="false" ht="13.5" hidden="false" customHeight="false" outlineLevel="0" collapsed="false">
      <c r="I100" s="10" t="n">
        <f aca="false">非定常熱伝導解析!I106</f>
        <v>950</v>
      </c>
      <c r="J100" s="10" t="n">
        <f aca="false">非定常熱伝導解析!K106</f>
        <v>39.9896303686735</v>
      </c>
      <c r="K100" s="10" t="n">
        <f aca="false">非定常熱伝導解析!M106</f>
        <v>20.7947318716475</v>
      </c>
    </row>
    <row r="101" customFormat="false" ht="13.5" hidden="false" customHeight="false" outlineLevel="0" collapsed="false">
      <c r="I101" s="10" t="n">
        <f aca="false">非定常熱伝導解析!I107</f>
        <v>960</v>
      </c>
      <c r="J101" s="10" t="n">
        <f aca="false">非定常熱伝導解析!K107</f>
        <v>39.9896383501111</v>
      </c>
      <c r="K101" s="10" t="n">
        <f aca="false">非定常熱伝導解析!M107</f>
        <v>20.7963177850681</v>
      </c>
    </row>
    <row r="102" customFormat="false" ht="13.5" hidden="false" customHeight="false" outlineLevel="0" collapsed="false">
      <c r="I102" s="10" t="n">
        <f aca="false">非定常熱伝導解析!I108</f>
        <v>970</v>
      </c>
      <c r="J102" s="10" t="n">
        <f aca="false">非定常熱伝導解析!K108</f>
        <v>39.9896460378742</v>
      </c>
      <c r="K102" s="10" t="n">
        <f aca="false">非定常熱伝導解析!M108</f>
        <v>20.7978453648566</v>
      </c>
    </row>
    <row r="103" customFormat="false" ht="13.5" hidden="false" customHeight="false" outlineLevel="0" collapsed="false">
      <c r="I103" s="10" t="n">
        <f aca="false">非定常熱伝導解析!I109</f>
        <v>980</v>
      </c>
      <c r="J103" s="10" t="n">
        <f aca="false">非定常熱伝導解析!K109</f>
        <v>39.9896534427736</v>
      </c>
      <c r="K103" s="10" t="n">
        <f aca="false">非定常熱伝導解析!M109</f>
        <v>20.7993167556878</v>
      </c>
    </row>
    <row r="104" customFormat="false" ht="13.5" hidden="false" customHeight="false" outlineLevel="0" collapsed="false">
      <c r="I104" s="10" t="n">
        <f aca="false">非定常熱伝導解析!I110</f>
        <v>990</v>
      </c>
      <c r="J104" s="10" t="n">
        <f aca="false">非定常熱伝導解析!K110</f>
        <v>39.9896605752219</v>
      </c>
      <c r="K104" s="10" t="n">
        <f aca="false">非定常熱伝導解析!M110</f>
        <v>20.8007340235241</v>
      </c>
    </row>
    <row r="105" customFormat="false" ht="13.5" hidden="false" customHeight="false" outlineLevel="0" collapsed="false">
      <c r="I105" s="10" t="n">
        <f aca="false">非定常熱伝導解析!I111</f>
        <v>1000</v>
      </c>
      <c r="J105" s="10" t="n">
        <f aca="false">非定常熱伝導解析!K111</f>
        <v>39.9896674452473</v>
      </c>
      <c r="K105" s="10" t="n">
        <f aca="false">非定常熱伝導解析!M111</f>
        <v>20.8020991584845</v>
      </c>
    </row>
  </sheetData>
  <sheetProtection sheet="true" password="ef7d"/>
  <protectedRanges>
    <protectedRange name="範囲1" sqref="D5:D7"/>
    <protectedRange name="範囲2" sqref="D9:D31"/>
  </protectedRanges>
  <dataValidations count="3">
    <dataValidation allowBlank="true" errorStyle="stop" operator="between" showDropDown="false" showErrorMessage="true" showInputMessage="false" sqref="D2" type="list">
      <formula1>"表示１,非表示"</formula1>
      <formula2>0</formula2>
    </dataValidation>
    <dataValidation allowBlank="true" errorStyle="stop" operator="between" showDropDown="false" showErrorMessage="true" showInputMessage="false" sqref="D5" type="list">
      <formula1>"対称平板,円柱,球,両面平板,円管,球殻"</formula1>
      <formula2>0</formula2>
    </dataValidation>
    <dataValidation allowBlank="true" errorStyle="stop" operator="between" showDropDown="false" showErrorMessage="true" showInputMessage="false" sqref="D19 D26" type="list">
      <formula1>"1,2,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O11" activeCellId="0" sqref="O11"/>
    </sheetView>
  </sheetViews>
  <sheetFormatPr defaultColWidth="8.96875" defaultRowHeight="13.5" zeroHeight="false" outlineLevelRow="0" outlineLevelCol="0"/>
  <cols>
    <col collapsed="false" customWidth="true" hidden="false" outlineLevel="0" max="1" min="1" style="0" width="20.36"/>
    <col collapsed="false" customWidth="true" hidden="false" outlineLevel="0" max="2" min="2" style="0" width="10.37"/>
    <col collapsed="false" customWidth="true" hidden="false" outlineLevel="0" max="3" min="3" style="18" width="14.25"/>
    <col collapsed="false" customWidth="true" hidden="false" outlineLevel="0" max="5" min="5" style="0" width="16.99"/>
    <col collapsed="false" customWidth="true" hidden="false" outlineLevel="0" max="6" min="6" style="0" width="10.62"/>
    <col collapsed="false" customWidth="true" hidden="false" outlineLevel="0" max="8" min="8" style="0" width="10.49"/>
    <col collapsed="false" customWidth="true" hidden="false" outlineLevel="0" max="10" min="10" style="0" width="10.99"/>
    <col collapsed="false" customWidth="true" hidden="false" outlineLevel="0" max="13" min="11" style="0" width="15.99"/>
    <col collapsed="false" customWidth="true" hidden="false" outlineLevel="0" max="14" min="14" style="0" width="17.87"/>
    <col collapsed="false" customWidth="true" hidden="false" outlineLevel="0" max="17" min="15" style="0" width="15.99"/>
    <col collapsed="false" customWidth="true" hidden="false" outlineLevel="0" max="20" min="20" style="0" width="16.99"/>
    <col collapsed="false" customWidth="true" hidden="false" outlineLevel="0" max="30" min="30" style="0" width="17.49"/>
    <col collapsed="false" customWidth="true" hidden="false" outlineLevel="0" max="31" min="31" style="19" width="12.62"/>
    <col collapsed="false" customWidth="true" hidden="false" outlineLevel="0" max="32" min="32" style="19" width="12.99"/>
    <col collapsed="false" customWidth="true" hidden="false" outlineLevel="0" max="33" min="33" style="19" width="11.24"/>
    <col collapsed="false" customWidth="true" hidden="false" outlineLevel="0" max="34" min="34" style="19" width="10.62"/>
    <col collapsed="false" customWidth="true" hidden="false" outlineLevel="0" max="35" min="35" style="19" width="10.87"/>
    <col collapsed="false" customWidth="true" hidden="false" outlineLevel="0" max="36" min="36" style="19" width="10.99"/>
  </cols>
  <sheetData>
    <row r="1" customFormat="false" ht="13.5" hidden="false" customHeight="false" outlineLevel="0" collapsed="false">
      <c r="A1" s="3" t="s">
        <v>51</v>
      </c>
      <c r="H1" s="20" t="s">
        <v>52</v>
      </c>
      <c r="I1" s="20" t="s">
        <v>53</v>
      </c>
      <c r="J1" s="20" t="s">
        <v>54</v>
      </c>
      <c r="K1" s="20" t="s">
        <v>55</v>
      </c>
      <c r="L1" s="20" t="s">
        <v>56</v>
      </c>
      <c r="M1" s="20" t="s">
        <v>57</v>
      </c>
      <c r="N1" s="20" t="s">
        <v>58</v>
      </c>
      <c r="O1" s="20" t="s">
        <v>59</v>
      </c>
      <c r="P1" s="20" t="s">
        <v>60</v>
      </c>
      <c r="Q1" s="20" t="s">
        <v>61</v>
      </c>
      <c r="S1" s="20" t="s">
        <v>62</v>
      </c>
    </row>
    <row r="2" customFormat="false" ht="13.5" hidden="false" customHeight="false" outlineLevel="0" collapsed="false">
      <c r="A2" s="0" t="s">
        <v>63</v>
      </c>
    </row>
    <row r="3" customFormat="false" ht="13.5" hidden="false" customHeight="false" outlineLevel="0" collapsed="false">
      <c r="E3" s="2" t="s">
        <v>64</v>
      </c>
      <c r="F3" s="0" t="n">
        <v>20</v>
      </c>
    </row>
    <row r="4" customFormat="false" ht="13.5" hidden="false" customHeight="false" outlineLevel="0" collapsed="false">
      <c r="A4" s="3" t="s">
        <v>65</v>
      </c>
      <c r="B4" s="3"/>
      <c r="E4" s="2" t="s">
        <v>66</v>
      </c>
      <c r="F4" s="14" t="n">
        <f aca="false">(B17-B16)/F3</f>
        <v>0.00215</v>
      </c>
    </row>
    <row r="5" customFormat="false" ht="13.5" hidden="false" customHeight="false" outlineLevel="0" collapsed="false">
      <c r="A5" s="2" t="s">
        <v>67</v>
      </c>
      <c r="B5" s="14" t="n">
        <f aca="false">入力・表示!D10</f>
        <v>20</v>
      </c>
      <c r="E5" s="2" t="s">
        <v>68</v>
      </c>
      <c r="F5" s="15" t="n">
        <f aca="false">入力・表示!G8</f>
        <v>10</v>
      </c>
    </row>
    <row r="6" customFormat="false" ht="13.5" hidden="false" customHeight="false" outlineLevel="0" collapsed="false">
      <c r="B6" s="14"/>
    </row>
    <row r="7" customFormat="false" ht="13.5" hidden="false" customHeight="false" outlineLevel="0" collapsed="false">
      <c r="B7" s="14"/>
      <c r="E7" s="2" t="s">
        <v>69</v>
      </c>
      <c r="F7" s="14" t="n">
        <f aca="false">入力・表示!D9</f>
        <v>1000</v>
      </c>
    </row>
    <row r="8" customFormat="false" ht="13.5" hidden="false" customHeight="false" outlineLevel="0" collapsed="false">
      <c r="A8" s="3" t="s">
        <v>70</v>
      </c>
      <c r="B8" s="14"/>
      <c r="T8" s="20" t="s">
        <v>52</v>
      </c>
      <c r="U8" s="0" t="n">
        <v>1</v>
      </c>
      <c r="V8" s="0" t="n">
        <v>2</v>
      </c>
      <c r="W8" s="0" t="n">
        <v>3</v>
      </c>
      <c r="X8" s="0" t="n">
        <v>4</v>
      </c>
      <c r="Y8" s="0" t="n">
        <v>5</v>
      </c>
      <c r="Z8" s="0" t="n">
        <v>6</v>
      </c>
      <c r="AD8" s="20" t="s">
        <v>52</v>
      </c>
      <c r="AE8" s="19" t="n">
        <v>1</v>
      </c>
      <c r="AF8" s="19" t="n">
        <v>2</v>
      </c>
      <c r="AG8" s="19" t="n">
        <v>3</v>
      </c>
      <c r="AH8" s="19" t="n">
        <v>4</v>
      </c>
      <c r="AI8" s="19" t="n">
        <v>5</v>
      </c>
      <c r="AJ8" s="19" t="n">
        <v>6</v>
      </c>
    </row>
    <row r="9" customFormat="false" ht="13.5" hidden="false" customHeight="false" outlineLevel="0" collapsed="false">
      <c r="A9" s="2" t="s">
        <v>27</v>
      </c>
      <c r="B9" s="14" t="n">
        <f aca="false">入力・表示!D13</f>
        <v>0.042</v>
      </c>
      <c r="H9" s="20" t="s">
        <v>52</v>
      </c>
      <c r="I9" s="20" t="s">
        <v>53</v>
      </c>
      <c r="J9" s="20" t="s">
        <v>54</v>
      </c>
      <c r="K9" s="20" t="s">
        <v>71</v>
      </c>
      <c r="L9" s="20" t="s">
        <v>72</v>
      </c>
      <c r="M9" s="20" t="s">
        <v>73</v>
      </c>
      <c r="N9" s="20" t="s">
        <v>58</v>
      </c>
      <c r="O9" s="20" t="s">
        <v>59</v>
      </c>
      <c r="P9" s="20" t="s">
        <v>74</v>
      </c>
      <c r="Q9" s="20" t="s">
        <v>61</v>
      </c>
      <c r="S9" s="20" t="s">
        <v>62</v>
      </c>
      <c r="T9" s="20" t="s">
        <v>53</v>
      </c>
      <c r="U9" s="0" t="n">
        <f aca="false">HLOOKUP(U$8,TDMA解析!$G$117:$DK$140,2,FALSE())</f>
        <v>50</v>
      </c>
      <c r="V9" s="0" t="n">
        <f aca="false">HLOOKUP(V$8,TDMA解析!$G$117:$DK$140,2,FALSE())</f>
        <v>150</v>
      </c>
      <c r="W9" s="0" t="n">
        <f aca="false">HLOOKUP(W$8,TDMA解析!$G$117:$DK$140,2,FALSE())</f>
        <v>300</v>
      </c>
      <c r="X9" s="0" t="n">
        <f aca="false">HLOOKUP(X$8,TDMA解析!$G$117:$DK$140,2,FALSE())</f>
        <v>500</v>
      </c>
      <c r="Y9" s="0" t="n">
        <f aca="false">HLOOKUP(Y$8,TDMA解析!$G$117:$DK$140,2,FALSE())</f>
        <v>700</v>
      </c>
      <c r="Z9" s="0" t="n">
        <f aca="false">HLOOKUP(Z$8,TDMA解析!$G$117:$DK$140,2,FALSE())</f>
        <v>1000</v>
      </c>
      <c r="AC9" s="2" t="s">
        <v>62</v>
      </c>
      <c r="AD9" s="20" t="s">
        <v>54</v>
      </c>
      <c r="AE9" s="19" t="n">
        <f aca="false">HLOOKUP(U$8,TDMA解析!$G$117:$DK$140,2,FALSE())*$C$11/$C$18^2</f>
        <v>0.0188679245283019</v>
      </c>
      <c r="AF9" s="19" t="n">
        <f aca="false">HLOOKUP(V$8,TDMA解析!$G$117:$DK$140,2,FALSE())*$C$11/$C$18^2</f>
        <v>0.0566037735849057</v>
      </c>
      <c r="AG9" s="19" t="n">
        <f aca="false">HLOOKUP(W$8,TDMA解析!$G$117:$DK$140,2,FALSE())*$C$11/$C$18^2</f>
        <v>0.113207547169811</v>
      </c>
      <c r="AH9" s="19" t="n">
        <f aca="false">HLOOKUP(X$8,TDMA解析!$G$117:$DK$140,2,FALSE())*$C$11/$C$18^2</f>
        <v>0.188679245283019</v>
      </c>
      <c r="AI9" s="19" t="n">
        <f aca="false">HLOOKUP(Y$8,TDMA解析!$G$117:$DK$140,2,FALSE())*$C$11/$C$18^2</f>
        <v>0.264150943396226</v>
      </c>
      <c r="AJ9" s="19" t="n">
        <f aca="false">HLOOKUP(Z$8,TDMA解析!$G$117:$DK$140,2,FALSE())*$C$11/$C$18^2</f>
        <v>0.377358490566038</v>
      </c>
    </row>
    <row r="10" customFormat="false" ht="13.5" hidden="false" customHeight="false" outlineLevel="0" collapsed="false">
      <c r="A10" s="2" t="s">
        <v>28</v>
      </c>
      <c r="B10" s="14" t="n">
        <f aca="false">入力・表示!D14</f>
        <v>15.9</v>
      </c>
      <c r="C10" s="21" t="s">
        <v>75</v>
      </c>
      <c r="F10" s="12"/>
      <c r="S10" s="0" t="n">
        <f aca="false">TDMA解析!F120</f>
        <v>0.007</v>
      </c>
      <c r="T10" s="20" t="s">
        <v>76</v>
      </c>
      <c r="U10" s="0" t="n">
        <f aca="false">HLOOKUP(U$8,TDMA解析!$G$117:$DK$140,4,FALSE())</f>
        <v>39.9783328246689</v>
      </c>
      <c r="V10" s="0" t="n">
        <f aca="false">HLOOKUP(V$8,TDMA解析!$G$117:$DK$140,4,FALSE())</f>
        <v>39.9847471315525</v>
      </c>
      <c r="W10" s="0" t="n">
        <f aca="false">HLOOKUP(W$8,TDMA解析!$G$117:$DK$140,4,FALSE())</f>
        <v>39.9872964390754</v>
      </c>
      <c r="X10" s="0" t="n">
        <f aca="false">HLOOKUP(X$8,TDMA解析!$G$117:$DK$140,4,FALSE())</f>
        <v>39.9886721400092</v>
      </c>
      <c r="Y10" s="0" t="n">
        <f aca="false">HLOOKUP(Y$8,TDMA解析!$G$117:$DK$140,4,FALSE())</f>
        <v>39.9892934232627</v>
      </c>
      <c r="Z10" s="0" t="n">
        <f aca="false">HLOOKUP(Z$8,TDMA解析!$G$117:$DK$140,4,FALSE())</f>
        <v>39.9896674452473</v>
      </c>
      <c r="AC10" s="0" t="n">
        <f aca="false">S10/$B$20</f>
        <v>0.162790697674419</v>
      </c>
      <c r="AD10" s="20" t="s">
        <v>77</v>
      </c>
      <c r="AE10" s="19" t="e">
        <f aca="false">(U10-IF($B$32=1,$B$33,IF($B$32=2,TDMA解析!$AC12,IF($B$32=3,$B$36,"Error"))))/($B$5-IF($B$32=1,$B$33,IF($B$32=2,TDMA解析!$AC12,IF($B$32=3,$B$36,"Error"))))</f>
        <v>#DIV/0!</v>
      </c>
      <c r="AF10" s="19" t="e">
        <f aca="false">(V10-IF($B$32=1,$B$33,IF($B$32=2,TDMA解析!$AC12,IF($B$32=3,$B$36,"Error"))))/($B$5-IF($B$32=1,$B$33,IF($B$32=2,TDMA解析!$AC12,IF($B$32=3,$B$36,"Error"))))</f>
        <v>#DIV/0!</v>
      </c>
      <c r="AG10" s="19" t="e">
        <f aca="false">(W10-IF($B$32=1,$B$33,IF($B$32=2,TDMA解析!$AC12,IF($B$32=3,$B$36,"Error"))))/($B$5-IF($B$32=1,$B$33,IF($B$32=2,TDMA解析!$AC12,IF($B$32=3,$B$36,"Error"))))</f>
        <v>#DIV/0!</v>
      </c>
      <c r="AH10" s="19" t="e">
        <f aca="false">(X10-IF($B$32=1,$B$33,IF($B$32=2,TDMA解析!$AC12,IF($B$32=3,$B$36,"Error"))))/($B$5-IF($B$32=1,$B$33,IF($B$32=2,TDMA解析!$AC12,IF($B$32=3,$B$36,"Error"))))</f>
        <v>#DIV/0!</v>
      </c>
      <c r="AI10" s="19" t="e">
        <f aca="false">(Y10-IF($B$32=1,$B$33,IF($B$32=2,TDMA解析!$AC12,IF($B$32=3,$B$36,"Error"))))/($B$5-IF($B$32=1,$B$33,IF($B$32=2,TDMA解析!$AC12,IF($B$32=3,$B$36,"Error"))))</f>
        <v>#DIV/0!</v>
      </c>
      <c r="AJ10" s="19" t="e">
        <f aca="false">(Z10-IF($B$32=1,$B$33,IF($B$32=2,TDMA解析!$AC12,IF($B$32=3,$B$36,"Error"))))/($B$5-IF($B$32=1,$B$33,IF($B$32=2,TDMA解析!$AC12,IF($B$32=3,$B$36,"Error"))))</f>
        <v>#DIV/0!</v>
      </c>
    </row>
    <row r="11" customFormat="false" ht="13.5" hidden="false" customHeight="false" outlineLevel="0" collapsed="false">
      <c r="A11" s="2" t="s">
        <v>30</v>
      </c>
      <c r="B11" s="14" t="n">
        <f aca="false">入力・表示!D15</f>
        <v>2800</v>
      </c>
      <c r="C11" s="18" t="n">
        <f aca="false">B9/(B10*B11)</f>
        <v>9.43396226415094E-007</v>
      </c>
      <c r="H11" s="12" t="s">
        <v>78</v>
      </c>
      <c r="I11" s="0" t="n">
        <f aca="false">TDMA解析!G12</f>
        <v>0</v>
      </c>
      <c r="J11" s="18" t="n">
        <f aca="false">I11*$C$11/$B$20^2</f>
        <v>0</v>
      </c>
      <c r="K11" s="0" t="n">
        <f aca="false">TDMA解析!I12</f>
        <v>20</v>
      </c>
      <c r="L11" s="0" t="n">
        <f aca="false">TDMA解析!S12</f>
        <v>20</v>
      </c>
      <c r="M11" s="0" t="n">
        <f aca="false">TDMA解析!AC12</f>
        <v>20</v>
      </c>
      <c r="O11" s="0" t="e">
        <f aca="false">(K11-IF($B$32=1,$B$33,IF($B$32=2,TDMA解析!$AC12,IF($B$32=3,$B$36,"Error"))))/($B$5-IF($B$32=1,$B$33,IF($B$32=2,TDMA解析!$AC12,IF($B$32=3,$B$36,"Error"))))</f>
        <v>#DIV/0!</v>
      </c>
      <c r="P11" s="0" t="e">
        <f aca="false">(L11-IF($B$32=1,$B$33,IF($B$32=2,TDMA解析!$AC12,IF($B$32=3,$B$36,"Error"))))/($B$5-IF($B$32=1,$B$33,IF($B$32=2,TDMA解析!$AC12,IF($B$32=3,$B$36,"Error"))))</f>
        <v>#DIV/0!</v>
      </c>
      <c r="Q11" s="0" t="e">
        <f aca="false">(M11-IF($B$32=1,$B$33,IF($B$32=2,TDMA解析!$AC12,IF($B$32=3,$B$36,"Error"))))/($B$5-IF($B$32=1,$B$33,IF($B$32=2,TDMA解析!$AC12,IF($B$32=3,$B$36,"Error"))))</f>
        <v>#DIV/0!</v>
      </c>
      <c r="S11" s="0" t="n">
        <f aca="false">TDMA解析!F121</f>
        <v>0.00915</v>
      </c>
      <c r="U11" s="0" t="n">
        <f aca="false">HLOOKUP(U$8,TDMA解析!$G$117:$DK$140,5,FALSE())</f>
        <v>34.4325677101599</v>
      </c>
      <c r="V11" s="0" t="n">
        <f aca="false">HLOOKUP(V$8,TDMA解析!$G$117:$DK$140,5,FALSE())</f>
        <v>36.0807391360655</v>
      </c>
      <c r="W11" s="0" t="n">
        <f aca="false">HLOOKUP(W$8,TDMA解析!$G$117:$DK$140,5,FALSE())</f>
        <v>36.7357897738582</v>
      </c>
      <c r="X11" s="0" t="n">
        <f aca="false">HLOOKUP(X$8,TDMA解析!$G$117:$DK$140,5,FALSE())</f>
        <v>37.0892794042659</v>
      </c>
      <c r="Y11" s="0" t="n">
        <f aca="false">HLOOKUP(Y$8,TDMA解析!$G$117:$DK$140,5,FALSE())</f>
        <v>37.2489196155127</v>
      </c>
      <c r="Z11" s="0" t="n">
        <f aca="false">HLOOKUP(Z$8,TDMA解析!$G$117:$DK$140,5,FALSE())</f>
        <v>37.3450254549679</v>
      </c>
      <c r="AC11" s="0" t="n">
        <f aca="false">S11/$B$20</f>
        <v>0.212790697674419</v>
      </c>
      <c r="AE11" s="19" t="e">
        <f aca="false">(U11-IF($B$32=1,$B$33,IF($B$32=2,TDMA解析!$AC13,IF($B$32=3,$B$36,"Error"))))/($B$5-IF($B$32=1,$B$33,IF($B$32=2,TDMA解析!$AC13,IF($B$32=3,$B$36,"Error"))))</f>
        <v>#DIV/0!</v>
      </c>
      <c r="AF11" s="19" t="e">
        <f aca="false">(V11-IF($B$32=1,$B$33,IF($B$32=2,TDMA解析!$AC13,IF($B$32=3,$B$36,"Error"))))/($B$5-IF($B$32=1,$B$33,IF($B$32=2,TDMA解析!$AC13,IF($B$32=3,$B$36,"Error"))))</f>
        <v>#DIV/0!</v>
      </c>
      <c r="AG11" s="19" t="e">
        <f aca="false">(W11-IF($B$32=1,$B$33,IF($B$32=2,TDMA解析!$AC13,IF($B$32=3,$B$36,"Error"))))/($B$5-IF($B$32=1,$B$33,IF($B$32=2,TDMA解析!$AC13,IF($B$32=3,$B$36,"Error"))))</f>
        <v>#DIV/0!</v>
      </c>
      <c r="AH11" s="19" t="e">
        <f aca="false">(X11-IF($B$32=1,$B$33,IF($B$32=2,TDMA解析!$AC13,IF($B$32=3,$B$36,"Error"))))/($B$5-IF($B$32=1,$B$33,IF($B$32=2,TDMA解析!$AC13,IF($B$32=3,$B$36,"Error"))))</f>
        <v>#DIV/0!</v>
      </c>
      <c r="AI11" s="19" t="e">
        <f aca="false">(Y11-IF($B$32=1,$B$33,IF($B$32=2,TDMA解析!$AC13,IF($B$32=3,$B$36,"Error"))))/($B$5-IF($B$32=1,$B$33,IF($B$32=2,TDMA解析!$AC13,IF($B$32=3,$B$36,"Error"))))</f>
        <v>#DIV/0!</v>
      </c>
      <c r="AJ11" s="19" t="e">
        <f aca="false">(Z11-IF($B$32=1,$B$33,IF($B$32=2,TDMA解析!$AC13,IF($B$32=3,$B$36,"Error"))))/($B$5-IF($B$32=1,$B$33,IF($B$32=2,TDMA解析!$AC13,IF($B$32=3,$B$36,"Error"))))</f>
        <v>#DIV/0!</v>
      </c>
    </row>
    <row r="12" customFormat="false" ht="13.5" hidden="false" customHeight="false" outlineLevel="0" collapsed="false">
      <c r="A12" s="2" t="s">
        <v>31</v>
      </c>
      <c r="B12" s="14" t="n">
        <f aca="false">入力・表示!D16</f>
        <v>0</v>
      </c>
      <c r="F12" s="12"/>
      <c r="H12" s="12"/>
      <c r="I12" s="0" t="n">
        <f aca="false">TDMA解析!G13</f>
        <v>10</v>
      </c>
      <c r="J12" s="18" t="n">
        <f aca="false">I12*$C$11/$B$20^2</f>
        <v>0.0051021970060308</v>
      </c>
      <c r="K12" s="0" t="n">
        <f aca="false">TDMA解析!I13</f>
        <v>39.9567857674896</v>
      </c>
      <c r="L12" s="0" t="n">
        <f aca="false">TDMA解析!S13</f>
        <v>20.0107703575307</v>
      </c>
      <c r="M12" s="0" t="n">
        <f aca="false">TDMA解析!AC13</f>
        <v>20.0000129877532</v>
      </c>
      <c r="O12" s="0" t="e">
        <f aca="false">(K12-IF($B$32=1,$B$33,IF($B$32=2,TDMA解析!$AC13,IF($B$32=3,$B$36,"Error"))))/($B$5-IF($B$32=1,$B$33,IF($B$32=2,TDMA解析!$AC13,IF($B$32=3,$B$36,"Error"))))</f>
        <v>#DIV/0!</v>
      </c>
      <c r="P12" s="0" t="e">
        <f aca="false">(L12-IF($B$32=1,$B$33,IF($B$32=2,TDMA解析!$AC13,IF($B$32=3,$B$36,"Error"))))/($B$5-IF($B$32=1,$B$33,IF($B$32=2,TDMA解析!$AC13,IF($B$32=3,$B$36,"Error"))))</f>
        <v>#DIV/0!</v>
      </c>
      <c r="Q12" s="0" t="e">
        <f aca="false">(M12-IF($B$32=1,$B$33,IF($B$32=2,TDMA解析!$AC13,IF($B$32=3,$B$36,"Error"))))/($B$5-IF($B$32=1,$B$33,IF($B$32=2,TDMA解析!$AC13,IF($B$32=3,$B$36,"Error"))))</f>
        <v>#DIV/0!</v>
      </c>
      <c r="S12" s="0" t="n">
        <f aca="false">TDMA解析!F122</f>
        <v>0.0113</v>
      </c>
      <c r="U12" s="0" t="n">
        <f aca="false">HLOOKUP(U$8,TDMA解析!$G$117:$DK$140,6,FALSE())</f>
        <v>30.2669840931992</v>
      </c>
      <c r="V12" s="0" t="n">
        <f aca="false">HLOOKUP(V$8,TDMA解析!$G$117:$DK$140,6,FALSE())</f>
        <v>33.0316524311411</v>
      </c>
      <c r="W12" s="0" t="n">
        <f aca="false">HLOOKUP(W$8,TDMA解析!$G$117:$DK$140,6,FALSE())</f>
        <v>34.1799728470417</v>
      </c>
      <c r="X12" s="0" t="n">
        <f aca="false">HLOOKUP(X$8,TDMA解析!$G$117:$DK$140,6,FALSE())</f>
        <v>34.8046435062536</v>
      </c>
      <c r="Y12" s="0" t="n">
        <f aca="false">HLOOKUP(Y$8,TDMA解析!$G$117:$DK$140,6,FALSE())</f>
        <v>35.0871470294364</v>
      </c>
      <c r="Z12" s="0" t="n">
        <f aca="false">HLOOKUP(Z$8,TDMA解析!$G$117:$DK$140,6,FALSE())</f>
        <v>35.25724357443</v>
      </c>
      <c r="AC12" s="0" t="n">
        <f aca="false">S12/$B$20</f>
        <v>0.262790697674419</v>
      </c>
      <c r="AE12" s="19" t="e">
        <f aca="false">(U12-IF($B$32=1,$B$33,IF($B$32=2,TDMA解析!$AC14,IF($B$32=3,$B$36,"Error"))))/($B$5-IF($B$32=1,$B$33,IF($B$32=2,TDMA解析!$AC14,IF($B$32=3,$B$36,"Error"))))</f>
        <v>#DIV/0!</v>
      </c>
      <c r="AF12" s="19" t="e">
        <f aca="false">(V12-IF($B$32=1,$B$33,IF($B$32=2,TDMA解析!$AC14,IF($B$32=3,$B$36,"Error"))))/($B$5-IF($B$32=1,$B$33,IF($B$32=2,TDMA解析!$AC14,IF($B$32=3,$B$36,"Error"))))</f>
        <v>#DIV/0!</v>
      </c>
      <c r="AG12" s="19" t="e">
        <f aca="false">(W12-IF($B$32=1,$B$33,IF($B$32=2,TDMA解析!$AC14,IF($B$32=3,$B$36,"Error"))))/($B$5-IF($B$32=1,$B$33,IF($B$32=2,TDMA解析!$AC14,IF($B$32=3,$B$36,"Error"))))</f>
        <v>#DIV/0!</v>
      </c>
      <c r="AH12" s="19" t="e">
        <f aca="false">(X12-IF($B$32=1,$B$33,IF($B$32=2,TDMA解析!$AC14,IF($B$32=3,$B$36,"Error"))))/($B$5-IF($B$32=1,$B$33,IF($B$32=2,TDMA解析!$AC14,IF($B$32=3,$B$36,"Error"))))</f>
        <v>#DIV/0!</v>
      </c>
      <c r="AI12" s="19" t="e">
        <f aca="false">(Y12-IF($B$32=1,$B$33,IF($B$32=2,TDMA解析!$AC14,IF($B$32=3,$B$36,"Error"))))/($B$5-IF($B$32=1,$B$33,IF($B$32=2,TDMA解析!$AC14,IF($B$32=3,$B$36,"Error"))))</f>
        <v>#DIV/0!</v>
      </c>
      <c r="AJ12" s="19" t="e">
        <f aca="false">(Z12-IF($B$32=1,$B$33,IF($B$32=2,TDMA解析!$AC14,IF($B$32=3,$B$36,"Error"))))/($B$5-IF($B$32=1,$B$33,IF($B$32=2,TDMA解析!$AC14,IF($B$32=3,$B$36,"Error"))))</f>
        <v>#DIV/0!</v>
      </c>
    </row>
    <row r="13" customFormat="false" ht="13.5" hidden="false" customHeight="false" outlineLevel="0" collapsed="false">
      <c r="B13" s="14"/>
      <c r="H13" s="12"/>
      <c r="I13" s="0" t="n">
        <f aca="false">TDMA解析!G14</f>
        <v>20</v>
      </c>
      <c r="J13" s="18" t="n">
        <f aca="false">I13*$C$11/$B$20^2</f>
        <v>0.0102043940120616</v>
      </c>
      <c r="K13" s="0" t="n">
        <f aca="false">TDMA解析!I14</f>
        <v>39.9683390224018</v>
      </c>
      <c r="L13" s="0" t="n">
        <f aca="false">TDMA解析!S14</f>
        <v>20.0464711875463</v>
      </c>
      <c r="M13" s="0" t="n">
        <f aca="false">TDMA解析!AC14</f>
        <v>20.0000939769468</v>
      </c>
      <c r="O13" s="0" t="e">
        <f aca="false">(K13-IF($B$32=1,$B$33,IF($B$32=2,TDMA解析!$AC14,IF($B$32=3,$B$36,"Error"))))/($B$5-IF($B$32=1,$B$33,IF($B$32=2,TDMA解析!$AC14,IF($B$32=3,$B$36,"Error"))))</f>
        <v>#DIV/0!</v>
      </c>
      <c r="P13" s="0" t="e">
        <f aca="false">(L13-IF($B$32=1,$B$33,IF($B$32=2,TDMA解析!$AC14,IF($B$32=3,$B$36,"Error"))))/($B$5-IF($B$32=1,$B$33,IF($B$32=2,TDMA解析!$AC14,IF($B$32=3,$B$36,"Error"))))</f>
        <v>#DIV/0!</v>
      </c>
      <c r="Q13" s="0" t="e">
        <f aca="false">(M13-IF($B$32=1,$B$33,IF($B$32=2,TDMA解析!$AC14,IF($B$32=3,$B$36,"Error"))))/($B$5-IF($B$32=1,$B$33,IF($B$32=2,TDMA解析!$AC14,IF($B$32=3,$B$36,"Error"))))</f>
        <v>#DIV/0!</v>
      </c>
      <c r="S13" s="0" t="n">
        <f aca="false">TDMA解析!F123</f>
        <v>0.01345</v>
      </c>
      <c r="U13" s="0" t="n">
        <f aca="false">HLOOKUP(U$8,TDMA解析!$G$117:$DK$140,7,FALSE())</f>
        <v>27.1643536200935</v>
      </c>
      <c r="V13" s="0" t="n">
        <f aca="false">HLOOKUP(V$8,TDMA解析!$G$117:$DK$140,7,FALSE())</f>
        <v>30.5726350447356</v>
      </c>
      <c r="W13" s="0" t="n">
        <f aca="false">HLOOKUP(W$8,TDMA解析!$G$117:$DK$140,7,FALSE())</f>
        <v>32.0897903581435</v>
      </c>
      <c r="X13" s="0" t="n">
        <f aca="false">HLOOKUP(X$8,TDMA解析!$G$117:$DK$140,7,FALSE())</f>
        <v>32.9261497881486</v>
      </c>
      <c r="Y13" s="0" t="n">
        <f aca="false">HLOOKUP(Y$8,TDMA解析!$G$117:$DK$140,7,FALSE())</f>
        <v>33.3052636374558</v>
      </c>
      <c r="Z13" s="0" t="n">
        <f aca="false">HLOOKUP(Z$8,TDMA解析!$G$117:$DK$140,7,FALSE())</f>
        <v>33.5335853405225</v>
      </c>
      <c r="AC13" s="0" t="n">
        <f aca="false">S13/$B$20</f>
        <v>0.312790697674419</v>
      </c>
      <c r="AE13" s="19" t="e">
        <f aca="false">(U13-IF($B$32=1,$B$33,IF($B$32=2,TDMA解析!$AC15,IF($B$32=3,$B$36,"Error"))))/($B$5-IF($B$32=1,$B$33,IF($B$32=2,TDMA解析!$AC15,IF($B$32=3,$B$36,"Error"))))</f>
        <v>#DIV/0!</v>
      </c>
      <c r="AF13" s="19" t="e">
        <f aca="false">(V13-IF($B$32=1,$B$33,IF($B$32=2,TDMA解析!$AC15,IF($B$32=3,$B$36,"Error"))))/($B$5-IF($B$32=1,$B$33,IF($B$32=2,TDMA解析!$AC15,IF($B$32=3,$B$36,"Error"))))</f>
        <v>#DIV/0!</v>
      </c>
      <c r="AG13" s="19" t="e">
        <f aca="false">(W13-IF($B$32=1,$B$33,IF($B$32=2,TDMA解析!$AC15,IF($B$32=3,$B$36,"Error"))))/($B$5-IF($B$32=1,$B$33,IF($B$32=2,TDMA解析!$AC15,IF($B$32=3,$B$36,"Error"))))</f>
        <v>#DIV/0!</v>
      </c>
      <c r="AH13" s="19" t="e">
        <f aca="false">(X13-IF($B$32=1,$B$33,IF($B$32=2,TDMA解析!$AC15,IF($B$32=3,$B$36,"Error"))))/($B$5-IF($B$32=1,$B$33,IF($B$32=2,TDMA解析!$AC15,IF($B$32=3,$B$36,"Error"))))</f>
        <v>#DIV/0!</v>
      </c>
      <c r="AI13" s="19" t="e">
        <f aca="false">(Y13-IF($B$32=1,$B$33,IF($B$32=2,TDMA解析!$AC15,IF($B$32=3,$B$36,"Error"))))/($B$5-IF($B$32=1,$B$33,IF($B$32=2,TDMA解析!$AC15,IF($B$32=3,$B$36,"Error"))))</f>
        <v>#DIV/0!</v>
      </c>
      <c r="AJ13" s="19" t="e">
        <f aca="false">(Z13-IF($B$32=1,$B$33,IF($B$32=2,TDMA解析!$AC15,IF($B$32=3,$B$36,"Error"))))/($B$5-IF($B$32=1,$B$33,IF($B$32=2,TDMA解析!$AC15,IF($B$32=3,$B$36,"Error"))))</f>
        <v>#DIV/0!</v>
      </c>
    </row>
    <row r="14" customFormat="false" ht="13.5" hidden="false" customHeight="false" outlineLevel="0" collapsed="false">
      <c r="A14" s="3"/>
      <c r="B14" s="14"/>
      <c r="H14" s="12"/>
      <c r="I14" s="0" t="n">
        <f aca="false">TDMA解析!G15</f>
        <v>30</v>
      </c>
      <c r="J14" s="18" t="n">
        <f aca="false">I14*$C$11/$B$20^2</f>
        <v>0.0153065910180924</v>
      </c>
      <c r="K14" s="0" t="n">
        <f aca="false">TDMA解析!I15</f>
        <v>39.97351970806</v>
      </c>
      <c r="L14" s="0" t="n">
        <f aca="false">TDMA解析!S15</f>
        <v>20.1155978391232</v>
      </c>
      <c r="M14" s="0" t="n">
        <f aca="false">TDMA解析!AC15</f>
        <v>20.0003682973729</v>
      </c>
      <c r="O14" s="0" t="e">
        <f aca="false">(K14-IF($B$32=1,$B$33,IF($B$32=2,TDMA解析!$AC15,IF($B$32=3,$B$36,"Error"))))/($B$5-IF($B$32=1,$B$33,IF($B$32=2,TDMA解析!$AC15,IF($B$32=3,$B$36,"Error"))))</f>
        <v>#DIV/0!</v>
      </c>
      <c r="P14" s="0" t="e">
        <f aca="false">(L14-IF($B$32=1,$B$33,IF($B$32=2,TDMA解析!$AC15,IF($B$32=3,$B$36,"Error"))))/($B$5-IF($B$32=1,$B$33,IF($B$32=2,TDMA解析!$AC15,IF($B$32=3,$B$36,"Error"))))</f>
        <v>#DIV/0!</v>
      </c>
      <c r="Q14" s="0" t="e">
        <f aca="false">(M14-IF($B$32=1,$B$33,IF($B$32=2,TDMA解析!$AC15,IF($B$32=3,$B$36,"Error"))))/($B$5-IF($B$32=1,$B$33,IF($B$32=2,TDMA解析!$AC15,IF($B$32=3,$B$36,"Error"))))</f>
        <v>#DIV/0!</v>
      </c>
      <c r="S14" s="0" t="n">
        <f aca="false">TDMA解析!F124</f>
        <v>0.0156</v>
      </c>
      <c r="U14" s="0" t="n">
        <f aca="false">HLOOKUP(U$8,TDMA解析!$G$117:$DK$140,8,FALSE())</f>
        <v>24.9004996364785</v>
      </c>
      <c r="V14" s="0" t="n">
        <f aca="false">HLOOKUP(V$8,TDMA解析!$G$117:$DK$140,8,FALSE())</f>
        <v>28.5572350125683</v>
      </c>
      <c r="W14" s="0" t="n">
        <f aca="false">HLOOKUP(W$8,TDMA解析!$G$117:$DK$140,8,FALSE())</f>
        <v>30.3382194820641</v>
      </c>
      <c r="X14" s="0" t="n">
        <f aca="false">HLOOKUP(X$8,TDMA解析!$G$117:$DK$140,8,FALSE())</f>
        <v>31.3382485733775</v>
      </c>
      <c r="Y14" s="0" t="n">
        <f aca="false">HLOOKUP(Y$8,TDMA解析!$G$117:$DK$140,8,FALSE())</f>
        <v>31.7930003132902</v>
      </c>
      <c r="Z14" s="0" t="n">
        <f aca="false">HLOOKUP(Z$8,TDMA解析!$G$117:$DK$140,8,FALSE())</f>
        <v>32.0669670041864</v>
      </c>
      <c r="AC14" s="0" t="n">
        <f aca="false">S14/$B$20</f>
        <v>0.362790697674419</v>
      </c>
      <c r="AE14" s="19" t="e">
        <f aca="false">(U14-IF($B$32=1,$B$33,IF($B$32=2,TDMA解析!$AC16,IF($B$32=3,$B$36,"Error"))))/($B$5-IF($B$32=1,$B$33,IF($B$32=2,TDMA解析!$AC16,IF($B$32=3,$B$36,"Error"))))</f>
        <v>#DIV/0!</v>
      </c>
      <c r="AF14" s="19" t="e">
        <f aca="false">(V14-IF($B$32=1,$B$33,IF($B$32=2,TDMA解析!$AC16,IF($B$32=3,$B$36,"Error"))))/($B$5-IF($B$32=1,$B$33,IF($B$32=2,TDMA解析!$AC16,IF($B$32=3,$B$36,"Error"))))</f>
        <v>#DIV/0!</v>
      </c>
      <c r="AG14" s="19" t="e">
        <f aca="false">(W14-IF($B$32=1,$B$33,IF($B$32=2,TDMA解析!$AC16,IF($B$32=3,$B$36,"Error"))))/($B$5-IF($B$32=1,$B$33,IF($B$32=2,TDMA解析!$AC16,IF($B$32=3,$B$36,"Error"))))</f>
        <v>#DIV/0!</v>
      </c>
      <c r="AH14" s="19" t="e">
        <f aca="false">(X14-IF($B$32=1,$B$33,IF($B$32=2,TDMA解析!$AC16,IF($B$32=3,$B$36,"Error"))))/($B$5-IF($B$32=1,$B$33,IF($B$32=2,TDMA解析!$AC16,IF($B$32=3,$B$36,"Error"))))</f>
        <v>#DIV/0!</v>
      </c>
      <c r="AI14" s="19" t="e">
        <f aca="false">(Y14-IF($B$32=1,$B$33,IF($B$32=2,TDMA解析!$AC16,IF($B$32=3,$B$36,"Error"))))/($B$5-IF($B$32=1,$B$33,IF($B$32=2,TDMA解析!$AC16,IF($B$32=3,$B$36,"Error"))))</f>
        <v>#DIV/0!</v>
      </c>
      <c r="AJ14" s="19" t="e">
        <f aca="false">(Z14-IF($B$32=1,$B$33,IF($B$32=2,TDMA解析!$AC16,IF($B$32=3,$B$36,"Error"))))/($B$5-IF($B$32=1,$B$33,IF($B$32=2,TDMA解析!$AC16,IF($B$32=3,$B$36,"Error"))))</f>
        <v>#DIV/0!</v>
      </c>
    </row>
    <row r="15" customFormat="false" ht="13.5" hidden="false" customHeight="false" outlineLevel="0" collapsed="false">
      <c r="A15" s="3" t="s">
        <v>79</v>
      </c>
      <c r="B15" s="8" t="str">
        <f aca="false">入力・表示!D5</f>
        <v>円管</v>
      </c>
      <c r="C15" s="22" t="s">
        <v>80</v>
      </c>
      <c r="F15" s="18"/>
      <c r="H15" s="12"/>
      <c r="I15" s="0" t="n">
        <f aca="false">TDMA解析!G16</f>
        <v>40</v>
      </c>
      <c r="J15" s="18" t="n">
        <f aca="false">I15*$C$11/$B$20^2</f>
        <v>0.0204087880241232</v>
      </c>
      <c r="K15" s="0" t="n">
        <f aca="false">TDMA解析!I16</f>
        <v>39.9764327027751</v>
      </c>
      <c r="L15" s="0" t="n">
        <f aca="false">TDMA解析!S16</f>
        <v>20.2188776374429</v>
      </c>
      <c r="M15" s="0" t="n">
        <f aca="false">TDMA解析!AC16</f>
        <v>20.0010394434975</v>
      </c>
      <c r="O15" s="0" t="e">
        <f aca="false">(K15-IF($B$32=1,$B$33,IF($B$32=2,TDMA解析!$AC16,IF($B$32=3,$B$36,"Error"))))/($B$5-IF($B$32=1,$B$33,IF($B$32=2,TDMA解析!$AC16,IF($B$32=3,$B$36,"Error"))))</f>
        <v>#DIV/0!</v>
      </c>
      <c r="P15" s="0" t="e">
        <f aca="false">(L15-IF($B$32=1,$B$33,IF($B$32=2,TDMA解析!$AC16,IF($B$32=3,$B$36,"Error"))))/($B$5-IF($B$32=1,$B$33,IF($B$32=2,TDMA解析!$AC16,IF($B$32=3,$B$36,"Error"))))</f>
        <v>#DIV/0!</v>
      </c>
      <c r="Q15" s="0" t="e">
        <f aca="false">(M15-IF($B$32=1,$B$33,IF($B$32=2,TDMA解析!$AC16,IF($B$32=3,$B$36,"Error"))))/($B$5-IF($B$32=1,$B$33,IF($B$32=2,TDMA解析!$AC16,IF($B$32=3,$B$36,"Error"))))</f>
        <v>#DIV/0!</v>
      </c>
      <c r="S15" s="0" t="n">
        <f aca="false">TDMA解析!F125</f>
        <v>0.01775</v>
      </c>
      <c r="U15" s="0" t="n">
        <f aca="false">HLOOKUP(U$8,TDMA解析!$G$117:$DK$140,9,FALSE())</f>
        <v>23.288066807335</v>
      </c>
      <c r="V15" s="0" t="n">
        <f aca="false">HLOOKUP(V$8,TDMA解析!$G$117:$DK$140,9,FALSE())</f>
        <v>26.8941932690329</v>
      </c>
      <c r="W15" s="0" t="n">
        <f aca="false">HLOOKUP(W$8,TDMA解析!$G$117:$DK$140,9,FALSE())</f>
        <v>28.8476267809435</v>
      </c>
      <c r="X15" s="0" t="n">
        <f aca="false">HLOOKUP(X$8,TDMA解析!$G$117:$DK$140,9,FALSE())</f>
        <v>29.9702694272434</v>
      </c>
      <c r="Y15" s="0" t="n">
        <f aca="false">HLOOKUP(Y$8,TDMA解析!$G$117:$DK$140,9,FALSE())</f>
        <v>30.4828305013947</v>
      </c>
      <c r="Z15" s="0" t="n">
        <f aca="false">HLOOKUP(Z$8,TDMA解析!$G$117:$DK$140,9,FALSE())</f>
        <v>30.7917547688123</v>
      </c>
      <c r="AC15" s="0" t="n">
        <f aca="false">S15/$B$20</f>
        <v>0.412790697674419</v>
      </c>
      <c r="AE15" s="19" t="e">
        <f aca="false">(U15-IF($B$32=1,$B$33,IF($B$32=2,TDMA解析!$AC17,IF($B$32=3,$B$36,"Error"))))/($B$5-IF($B$32=1,$B$33,IF($B$32=2,TDMA解析!$AC17,IF($B$32=3,$B$36,"Error"))))</f>
        <v>#DIV/0!</v>
      </c>
      <c r="AF15" s="19" t="e">
        <f aca="false">(V15-IF($B$32=1,$B$33,IF($B$32=2,TDMA解析!$AC17,IF($B$32=3,$B$36,"Error"))))/($B$5-IF($B$32=1,$B$33,IF($B$32=2,TDMA解析!$AC17,IF($B$32=3,$B$36,"Error"))))</f>
        <v>#DIV/0!</v>
      </c>
      <c r="AG15" s="19" t="e">
        <f aca="false">(W15-IF($B$32=1,$B$33,IF($B$32=2,TDMA解析!$AC17,IF($B$32=3,$B$36,"Error"))))/($B$5-IF($B$32=1,$B$33,IF($B$32=2,TDMA解析!$AC17,IF($B$32=3,$B$36,"Error"))))</f>
        <v>#DIV/0!</v>
      </c>
      <c r="AH15" s="19" t="e">
        <f aca="false">(X15-IF($B$32=1,$B$33,IF($B$32=2,TDMA解析!$AC17,IF($B$32=3,$B$36,"Error"))))/($B$5-IF($B$32=1,$B$33,IF($B$32=2,TDMA解析!$AC17,IF($B$32=3,$B$36,"Error"))))</f>
        <v>#DIV/0!</v>
      </c>
      <c r="AI15" s="19" t="e">
        <f aca="false">(Y15-IF($B$32=1,$B$33,IF($B$32=2,TDMA解析!$AC17,IF($B$32=3,$B$36,"Error"))))/($B$5-IF($B$32=1,$B$33,IF($B$32=2,TDMA解析!$AC17,IF($B$32=3,$B$36,"Error"))))</f>
        <v>#DIV/0!</v>
      </c>
      <c r="AJ15" s="19" t="e">
        <f aca="false">(Z15-IF($B$32=1,$B$33,IF($B$32=2,TDMA解析!$AC17,IF($B$32=3,$B$36,"Error"))))/($B$5-IF($B$32=1,$B$33,IF($B$32=2,TDMA解析!$AC17,IF($B$32=3,$B$36,"Error"))))</f>
        <v>#DIV/0!</v>
      </c>
    </row>
    <row r="16" customFormat="false" ht="13.5" hidden="false" customHeight="false" outlineLevel="0" collapsed="false">
      <c r="A16" s="0" t="s">
        <v>15</v>
      </c>
      <c r="B16" s="14" t="n">
        <f aca="false">IF(入力・表示!G10=0,0,入力・表示!D6)</f>
        <v>0.007</v>
      </c>
      <c r="C16" s="18" t="n">
        <f aca="false">(B17-B16)/20</f>
        <v>0.00215</v>
      </c>
      <c r="F16" s="18"/>
      <c r="H16" s="12" t="n">
        <v>1</v>
      </c>
      <c r="I16" s="0" t="n">
        <f aca="false">TDMA解析!G17</f>
        <v>50</v>
      </c>
      <c r="J16" s="18" t="n">
        <f aca="false">I16*$C$11/$B$20^2</f>
        <v>0.025510985030154</v>
      </c>
      <c r="K16" s="0" t="n">
        <f aca="false">TDMA解析!I17</f>
        <v>39.9783328246689</v>
      </c>
      <c r="L16" s="0" t="n">
        <f aca="false">TDMA解析!S17</f>
        <v>20.3516387206775</v>
      </c>
      <c r="M16" s="0" t="n">
        <f aca="false">TDMA解析!AC17</f>
        <v>20.00237033406</v>
      </c>
      <c r="O16" s="0" t="e">
        <f aca="false">(K16-IF($B$32=1,$B$33,IF($B$32=2,TDMA解析!$AC17,IF($B$32=3,$B$36,"Error"))))/($B$5-IF($B$32=1,$B$33,IF($B$32=2,TDMA解析!$AC17,IF($B$32=3,$B$36,"Error"))))</f>
        <v>#DIV/0!</v>
      </c>
      <c r="P16" s="0" t="e">
        <f aca="false">(L16-IF($B$32=1,$B$33,IF($B$32=2,TDMA解析!$AC17,IF($B$32=3,$B$36,"Error"))))/($B$5-IF($B$32=1,$B$33,IF($B$32=2,TDMA解析!$AC17,IF($B$32=3,$B$36,"Error"))))</f>
        <v>#DIV/0!</v>
      </c>
      <c r="Q16" s="0" t="e">
        <f aca="false">(M16-IF($B$32=1,$B$33,IF($B$32=2,TDMA解析!$AC17,IF($B$32=3,$B$36,"Error"))))/($B$5-IF($B$32=1,$B$33,IF($B$32=2,TDMA解析!$AC17,IF($B$32=3,$B$36,"Error"))))</f>
        <v>#DIV/0!</v>
      </c>
      <c r="S16" s="0" t="n">
        <f aca="false">TDMA解析!F126</f>
        <v>0.0199</v>
      </c>
      <c r="U16" s="0" t="n">
        <f aca="false">HLOOKUP(U$8,TDMA解析!$G$117:$DK$140,10,FALSE())</f>
        <v>22.1669069790361</v>
      </c>
      <c r="V16" s="0" t="n">
        <f aca="false">HLOOKUP(V$8,TDMA解析!$G$117:$DK$140,10,FALSE())</f>
        <v>25.5206727098152</v>
      </c>
      <c r="W16" s="0" t="n">
        <f aca="false">HLOOKUP(W$8,TDMA解析!$G$117:$DK$140,10,FALSE())</f>
        <v>27.5668016050849</v>
      </c>
      <c r="X16" s="0" t="n">
        <f aca="false">HLOOKUP(X$8,TDMA解析!$G$117:$DK$140,10,FALSE())</f>
        <v>28.7757663220813</v>
      </c>
      <c r="Y16" s="0" t="n">
        <f aca="false">HLOOKUP(Y$8,TDMA解析!$G$117:$DK$140,10,FALSE())</f>
        <v>29.3303735930032</v>
      </c>
      <c r="Z16" s="0" t="n">
        <f aca="false">HLOOKUP(Z$8,TDMA解析!$G$117:$DK$140,10,FALSE())</f>
        <v>29.6648061029276</v>
      </c>
      <c r="AC16" s="0" t="n">
        <f aca="false">S16/$B$20</f>
        <v>0.462790697674419</v>
      </c>
      <c r="AE16" s="19" t="e">
        <f aca="false">(U16-IF($B$32=1,$B$33,IF($B$32=2,TDMA解析!$AC18,IF($B$32=3,$B$36,"Error"))))/($B$5-IF($B$32=1,$B$33,IF($B$32=2,TDMA解析!$AC18,IF($B$32=3,$B$36,"Error"))))</f>
        <v>#DIV/0!</v>
      </c>
      <c r="AF16" s="19" t="e">
        <f aca="false">(V16-IF($B$32=1,$B$33,IF($B$32=2,TDMA解析!$AC18,IF($B$32=3,$B$36,"Error"))))/($B$5-IF($B$32=1,$B$33,IF($B$32=2,TDMA解析!$AC18,IF($B$32=3,$B$36,"Error"))))</f>
        <v>#DIV/0!</v>
      </c>
      <c r="AG16" s="19" t="e">
        <f aca="false">(W16-IF($B$32=1,$B$33,IF($B$32=2,TDMA解析!$AC18,IF($B$32=3,$B$36,"Error"))))/($B$5-IF($B$32=1,$B$33,IF($B$32=2,TDMA解析!$AC18,IF($B$32=3,$B$36,"Error"))))</f>
        <v>#DIV/0!</v>
      </c>
      <c r="AH16" s="19" t="e">
        <f aca="false">(X16-IF($B$32=1,$B$33,IF($B$32=2,TDMA解析!$AC18,IF($B$32=3,$B$36,"Error"))))/($B$5-IF($B$32=1,$B$33,IF($B$32=2,TDMA解析!$AC18,IF($B$32=3,$B$36,"Error"))))</f>
        <v>#DIV/0!</v>
      </c>
      <c r="AI16" s="19" t="e">
        <f aca="false">(Y16-IF($B$32=1,$B$33,IF($B$32=2,TDMA解析!$AC18,IF($B$32=3,$B$36,"Error"))))/($B$5-IF($B$32=1,$B$33,IF($B$32=2,TDMA解析!$AC18,IF($B$32=3,$B$36,"Error"))))</f>
        <v>#DIV/0!</v>
      </c>
      <c r="AJ16" s="19" t="e">
        <f aca="false">(Z16-IF($B$32=1,$B$33,IF($B$32=2,TDMA解析!$AC18,IF($B$32=3,$B$36,"Error"))))/($B$5-IF($B$32=1,$B$33,IF($B$32=2,TDMA解析!$AC18,IF($B$32=3,$B$36,"Error"))))</f>
        <v>#DIV/0!</v>
      </c>
    </row>
    <row r="17" customFormat="false" ht="13.5" hidden="false" customHeight="false" outlineLevel="0" collapsed="false">
      <c r="A17" s="0" t="s">
        <v>17</v>
      </c>
      <c r="B17" s="14" t="n">
        <f aca="false">入力・表示!D7</f>
        <v>0.05</v>
      </c>
      <c r="C17" s="22" t="s">
        <v>81</v>
      </c>
      <c r="H17" s="12"/>
      <c r="I17" s="0" t="n">
        <f aca="false">TDMA解析!G18</f>
        <v>60</v>
      </c>
      <c r="J17" s="18" t="n">
        <f aca="false">I17*$C$11/$B$20^2</f>
        <v>0.0306131820361848</v>
      </c>
      <c r="K17" s="0" t="n">
        <f aca="false">TDMA解析!I18</f>
        <v>39.9796948517403</v>
      </c>
      <c r="L17" s="0" t="n">
        <f aca="false">TDMA解析!S18</f>
        <v>20.506915153404</v>
      </c>
      <c r="M17" s="0" t="n">
        <f aca="false">TDMA解析!AC18</f>
        <v>20.0046463425418</v>
      </c>
      <c r="O17" s="0" t="e">
        <f aca="false">(K17-IF($B$32=1,$B$33,IF($B$32=2,TDMA解析!$AC18,IF($B$32=3,$B$36,"Error"))))/($B$5-IF($B$32=1,$B$33,IF($B$32=2,TDMA解析!$AC18,IF($B$32=3,$B$36,"Error"))))</f>
        <v>#DIV/0!</v>
      </c>
      <c r="P17" s="0" t="e">
        <f aca="false">(L17-IF($B$32=1,$B$33,IF($B$32=2,TDMA解析!$AC18,IF($B$32=3,$B$36,"Error"))))/($B$5-IF($B$32=1,$B$33,IF($B$32=2,TDMA解析!$AC18,IF($B$32=3,$B$36,"Error"))))</f>
        <v>#DIV/0!</v>
      </c>
      <c r="Q17" s="0" t="e">
        <f aca="false">(M17-IF($B$32=1,$B$33,IF($B$32=2,TDMA解析!$AC18,IF($B$32=3,$B$36,"Error"))))/($B$5-IF($B$32=1,$B$33,IF($B$32=2,TDMA解析!$AC18,IF($B$32=3,$B$36,"Error"))))</f>
        <v>#DIV/0!</v>
      </c>
      <c r="S17" s="0" t="n">
        <f aca="false">TDMA解析!F127</f>
        <v>0.02205</v>
      </c>
      <c r="U17" s="0" t="n">
        <f aca="false">HLOOKUP(U$8,TDMA解析!$G$117:$DK$140,11,FALSE())</f>
        <v>21.4046988089009</v>
      </c>
      <c r="V17" s="0" t="n">
        <f aca="false">HLOOKUP(V$8,TDMA解析!$G$117:$DK$140,11,FALSE())</f>
        <v>24.3895994450665</v>
      </c>
      <c r="W17" s="0" t="n">
        <f aca="false">HLOOKUP(W$8,TDMA解析!$G$117:$DK$140,11,FALSE())</f>
        <v>26.4597994128406</v>
      </c>
      <c r="X17" s="0" t="n">
        <f aca="false">HLOOKUP(X$8,TDMA解析!$G$117:$DK$140,11,FALSE())</f>
        <v>27.7224586663382</v>
      </c>
      <c r="Y17" s="0" t="n">
        <f aca="false">HLOOKUP(Y$8,TDMA解析!$G$117:$DK$140,11,FALSE())</f>
        <v>28.3048461860418</v>
      </c>
      <c r="Z17" s="0" t="n">
        <f aca="false">HLOOKUP(Z$8,TDMA解析!$G$117:$DK$140,11,FALSE())</f>
        <v>28.6562290532171</v>
      </c>
      <c r="AC17" s="0" t="n">
        <f aca="false">S17/$B$20</f>
        <v>0.512790697674419</v>
      </c>
      <c r="AE17" s="19" t="e">
        <f aca="false">(U17-IF($B$32=1,$B$33,IF($B$32=2,TDMA解析!$AC19,IF($B$32=3,$B$36,"Error"))))/($B$5-IF($B$32=1,$B$33,IF($B$32=2,TDMA解析!$AC19,IF($B$32=3,$B$36,"Error"))))</f>
        <v>#DIV/0!</v>
      </c>
      <c r="AF17" s="19" t="e">
        <f aca="false">(V17-IF($B$32=1,$B$33,IF($B$32=2,TDMA解析!$AC19,IF($B$32=3,$B$36,"Error"))))/($B$5-IF($B$32=1,$B$33,IF($B$32=2,TDMA解析!$AC19,IF($B$32=3,$B$36,"Error"))))</f>
        <v>#DIV/0!</v>
      </c>
      <c r="AG17" s="19" t="e">
        <f aca="false">(W17-IF($B$32=1,$B$33,IF($B$32=2,TDMA解析!$AC19,IF($B$32=3,$B$36,"Error"))))/($B$5-IF($B$32=1,$B$33,IF($B$32=2,TDMA解析!$AC19,IF($B$32=3,$B$36,"Error"))))</f>
        <v>#DIV/0!</v>
      </c>
      <c r="AH17" s="19" t="e">
        <f aca="false">(X17-IF($B$32=1,$B$33,IF($B$32=2,TDMA解析!$AC19,IF($B$32=3,$B$36,"Error"))))/($B$5-IF($B$32=1,$B$33,IF($B$32=2,TDMA解析!$AC19,IF($B$32=3,$B$36,"Error"))))</f>
        <v>#DIV/0!</v>
      </c>
      <c r="AI17" s="19" t="e">
        <f aca="false">(Y17-IF($B$32=1,$B$33,IF($B$32=2,TDMA解析!$AC19,IF($B$32=3,$B$36,"Error"))))/($B$5-IF($B$32=1,$B$33,IF($B$32=2,TDMA解析!$AC19,IF($B$32=3,$B$36,"Error"))))</f>
        <v>#DIV/0!</v>
      </c>
      <c r="AJ17" s="19" t="e">
        <f aca="false">(Z17-IF($B$32=1,$B$33,IF($B$32=2,TDMA解析!$AC19,IF($B$32=3,$B$36,"Error"))))/($B$5-IF($B$32=1,$B$33,IF($B$32=2,TDMA解析!$AC19,IF($B$32=3,$B$36,"Error"))))</f>
        <v>#DIV/0!</v>
      </c>
    </row>
    <row r="18" customFormat="false" ht="13.5" hidden="false" customHeight="false" outlineLevel="0" collapsed="false">
      <c r="A18" s="0" t="s">
        <v>22</v>
      </c>
      <c r="B18" s="14" t="n">
        <f aca="false">IF(OR(B15="球",B15="球殻"),2,IF(OR(B15="円柱",B15="円管"),1,0))</f>
        <v>1</v>
      </c>
      <c r="C18" s="18" t="n">
        <f aca="false">B17</f>
        <v>0.05</v>
      </c>
      <c r="H18" s="12"/>
      <c r="I18" s="0" t="n">
        <f aca="false">TDMA解析!G19</f>
        <v>70</v>
      </c>
      <c r="J18" s="18" t="n">
        <f aca="false">I18*$C$11/$B$20^2</f>
        <v>0.0357153790422156</v>
      </c>
      <c r="K18" s="0" t="n">
        <f aca="false">TDMA解析!I19</f>
        <v>39.9807337209402</v>
      </c>
      <c r="L18" s="0" t="n">
        <f aca="false">TDMA解析!S19</f>
        <v>20.6776214496276</v>
      </c>
      <c r="M18" s="0" t="n">
        <f aca="false">TDMA解析!AC19</f>
        <v>20.0081343024141</v>
      </c>
      <c r="O18" s="0" t="e">
        <f aca="false">(K18-IF($B$32=1,$B$33,IF($B$32=2,TDMA解析!$AC19,IF($B$32=3,$B$36,"Error"))))/($B$5-IF($B$32=1,$B$33,IF($B$32=2,TDMA解析!$AC19,IF($B$32=3,$B$36,"Error"))))</f>
        <v>#DIV/0!</v>
      </c>
      <c r="P18" s="0" t="e">
        <f aca="false">(L18-IF($B$32=1,$B$33,IF($B$32=2,TDMA解析!$AC19,IF($B$32=3,$B$36,"Error"))))/($B$5-IF($B$32=1,$B$33,IF($B$32=2,TDMA解析!$AC19,IF($B$32=3,$B$36,"Error"))))</f>
        <v>#DIV/0!</v>
      </c>
      <c r="Q18" s="0" t="e">
        <f aca="false">(M18-IF($B$32=1,$B$33,IF($B$32=2,TDMA解析!$AC19,IF($B$32=3,$B$36,"Error"))))/($B$5-IF($B$32=1,$B$33,IF($B$32=2,TDMA解析!$AC19,IF($B$32=3,$B$36,"Error"))))</f>
        <v>#DIV/0!</v>
      </c>
      <c r="S18" s="0" t="n">
        <f aca="false">TDMA解析!F128</f>
        <v>0.0242</v>
      </c>
      <c r="U18" s="0" t="n">
        <f aca="false">HLOOKUP(U$8,TDMA解析!$G$117:$DK$140,12,FALSE())</f>
        <v>20.8970412218695</v>
      </c>
      <c r="V18" s="0" t="n">
        <f aca="false">HLOOKUP(V$8,TDMA解析!$G$117:$DK$140,12,FALSE())</f>
        <v>23.4632830730921</v>
      </c>
      <c r="W18" s="0" t="n">
        <f aca="false">HLOOKUP(W$8,TDMA解析!$G$117:$DK$140,12,FALSE())</f>
        <v>25.5000109466161</v>
      </c>
      <c r="X18" s="0" t="n">
        <f aca="false">HLOOKUP(X$8,TDMA解析!$G$117:$DK$140,12,FALSE())</f>
        <v>26.7868570429334</v>
      </c>
      <c r="Y18" s="0" t="n">
        <f aca="false">HLOOKUP(Y$8,TDMA解析!$G$117:$DK$140,12,FALSE())</f>
        <v>27.3839558529402</v>
      </c>
      <c r="Z18" s="0" t="n">
        <f aca="false">HLOOKUP(Z$8,TDMA解析!$G$117:$DK$140,12,FALSE())</f>
        <v>27.7444383929095</v>
      </c>
      <c r="AC18" s="0" t="n">
        <f aca="false">S18/$B$20</f>
        <v>0.562790697674419</v>
      </c>
      <c r="AE18" s="19" t="e">
        <f aca="false">(U18-IF($B$32=1,$B$33,IF($B$32=2,TDMA解析!$AC20,IF($B$32=3,$B$36,"Error"))))/($B$5-IF($B$32=1,$B$33,IF($B$32=2,TDMA解析!$AC20,IF($B$32=3,$B$36,"Error"))))</f>
        <v>#DIV/0!</v>
      </c>
      <c r="AF18" s="19" t="e">
        <f aca="false">(V18-IF($B$32=1,$B$33,IF($B$32=2,TDMA解析!$AC20,IF($B$32=3,$B$36,"Error"))))/($B$5-IF($B$32=1,$B$33,IF($B$32=2,TDMA解析!$AC20,IF($B$32=3,$B$36,"Error"))))</f>
        <v>#DIV/0!</v>
      </c>
      <c r="AG18" s="19" t="e">
        <f aca="false">(W18-IF($B$32=1,$B$33,IF($B$32=2,TDMA解析!$AC20,IF($B$32=3,$B$36,"Error"))))/($B$5-IF($B$32=1,$B$33,IF($B$32=2,TDMA解析!$AC20,IF($B$32=3,$B$36,"Error"))))</f>
        <v>#DIV/0!</v>
      </c>
      <c r="AH18" s="19" t="e">
        <f aca="false">(X18-IF($B$32=1,$B$33,IF($B$32=2,TDMA解析!$AC20,IF($B$32=3,$B$36,"Error"))))/($B$5-IF($B$32=1,$B$33,IF($B$32=2,TDMA解析!$AC20,IF($B$32=3,$B$36,"Error"))))</f>
        <v>#DIV/0!</v>
      </c>
      <c r="AI18" s="19" t="e">
        <f aca="false">(Y18-IF($B$32=1,$B$33,IF($B$32=2,TDMA解析!$AC20,IF($B$32=3,$B$36,"Error"))))/($B$5-IF($B$32=1,$B$33,IF($B$32=2,TDMA解析!$AC20,IF($B$32=3,$B$36,"Error"))))</f>
        <v>#DIV/0!</v>
      </c>
      <c r="AJ18" s="19" t="e">
        <f aca="false">(Z18-IF($B$32=1,$B$33,IF($B$32=2,TDMA解析!$AC20,IF($B$32=3,$B$36,"Error"))))/($B$5-IF($B$32=1,$B$33,IF($B$32=2,TDMA解析!$AC20,IF($B$32=3,$B$36,"Error"))))</f>
        <v>#DIV/0!</v>
      </c>
    </row>
    <row r="19" customFormat="false" ht="13.5" hidden="false" customHeight="false" outlineLevel="0" collapsed="false">
      <c r="A19" s="2" t="s">
        <v>24</v>
      </c>
      <c r="B19" s="14" t="n">
        <f aca="false">IF(OR(B15="両面平板",B15="円管",B15="球殻"),1,0)</f>
        <v>1</v>
      </c>
      <c r="H19" s="12"/>
      <c r="I19" s="0" t="n">
        <f aca="false">TDMA解析!G20</f>
        <v>80</v>
      </c>
      <c r="J19" s="18" t="n">
        <f aca="false">I19*$C$11/$B$20^2</f>
        <v>0.0408175760482464</v>
      </c>
      <c r="K19" s="0" t="n">
        <f aca="false">TDMA解析!I20</f>
        <v>39.9815610522455</v>
      </c>
      <c r="L19" s="0" t="n">
        <f aca="false">TDMA解析!S20</f>
        <v>20.8576327086971</v>
      </c>
      <c r="M19" s="0" t="n">
        <f aca="false">TDMA解析!AC20</f>
        <v>20.0130492409534</v>
      </c>
      <c r="O19" s="0" t="e">
        <f aca="false">(K19-IF($B$32=1,$B$33,IF($B$32=2,TDMA解析!$AC20,IF($B$32=3,$B$36,"Error"))))/($B$5-IF($B$32=1,$B$33,IF($B$32=2,TDMA解析!$AC20,IF($B$32=3,$B$36,"Error"))))</f>
        <v>#DIV/0!</v>
      </c>
      <c r="P19" s="0" t="e">
        <f aca="false">(L19-IF($B$32=1,$B$33,IF($B$32=2,TDMA解析!$AC20,IF($B$32=3,$B$36,"Error"))))/($B$5-IF($B$32=1,$B$33,IF($B$32=2,TDMA解析!$AC20,IF($B$32=3,$B$36,"Error"))))</f>
        <v>#DIV/0!</v>
      </c>
      <c r="Q19" s="0" t="e">
        <f aca="false">(M19-IF($B$32=1,$B$33,IF($B$32=2,TDMA解析!$AC20,IF($B$32=3,$B$36,"Error"))))/($B$5-IF($B$32=1,$B$33,IF($B$32=2,TDMA解析!$AC20,IF($B$32=3,$B$36,"Error"))))</f>
        <v>#DIV/0!</v>
      </c>
      <c r="S19" s="0" t="n">
        <f aca="false">TDMA解析!F129</f>
        <v>0.02635</v>
      </c>
      <c r="U19" s="0" t="n">
        <f aca="false">HLOOKUP(U$8,TDMA解析!$G$117:$DK$140,13,FALSE())</f>
        <v>20.5651095765711</v>
      </c>
      <c r="V19" s="0" t="n">
        <f aca="false">HLOOKUP(V$8,TDMA解析!$G$117:$DK$140,13,FALSE())</f>
        <v>22.7101041683287</v>
      </c>
      <c r="W19" s="0" t="n">
        <f aca="false">HLOOKUP(W$8,TDMA解析!$G$117:$DK$140,13,FALSE())</f>
        <v>24.6667940717134</v>
      </c>
      <c r="X19" s="0" t="n">
        <f aca="false">HLOOKUP(X$8,TDMA解析!$G$117:$DK$140,13,FALSE())</f>
        <v>25.951183266617</v>
      </c>
      <c r="Y19" s="0" t="n">
        <f aca="false">HLOOKUP(Y$8,TDMA解析!$G$117:$DK$140,13,FALSE())</f>
        <v>26.5509702513484</v>
      </c>
      <c r="Z19" s="0" t="n">
        <f aca="false">HLOOKUP(Z$8,TDMA解析!$G$117:$DK$140,13,FALSE())</f>
        <v>26.9133156336796</v>
      </c>
      <c r="AC19" s="0" t="n">
        <f aca="false">S19/$B$20</f>
        <v>0.612790697674419</v>
      </c>
      <c r="AE19" s="19" t="e">
        <f aca="false">(U19-IF($B$32=1,$B$33,IF($B$32=2,TDMA解析!$AC21,IF($B$32=3,$B$36,"Error"))))/($B$5-IF($B$32=1,$B$33,IF($B$32=2,TDMA解析!$AC21,IF($B$32=3,$B$36,"Error"))))</f>
        <v>#DIV/0!</v>
      </c>
      <c r="AF19" s="19" t="e">
        <f aca="false">(V19-IF($B$32=1,$B$33,IF($B$32=2,TDMA解析!$AC21,IF($B$32=3,$B$36,"Error"))))/($B$5-IF($B$32=1,$B$33,IF($B$32=2,TDMA解析!$AC21,IF($B$32=3,$B$36,"Error"))))</f>
        <v>#DIV/0!</v>
      </c>
      <c r="AG19" s="19" t="e">
        <f aca="false">(W19-IF($B$32=1,$B$33,IF($B$32=2,TDMA解析!$AC21,IF($B$32=3,$B$36,"Error"))))/($B$5-IF($B$32=1,$B$33,IF($B$32=2,TDMA解析!$AC21,IF($B$32=3,$B$36,"Error"))))</f>
        <v>#DIV/0!</v>
      </c>
      <c r="AH19" s="19" t="e">
        <f aca="false">(X19-IF($B$32=1,$B$33,IF($B$32=2,TDMA解析!$AC21,IF($B$32=3,$B$36,"Error"))))/($B$5-IF($B$32=1,$B$33,IF($B$32=2,TDMA解析!$AC21,IF($B$32=3,$B$36,"Error"))))</f>
        <v>#DIV/0!</v>
      </c>
      <c r="AI19" s="19" t="e">
        <f aca="false">(Y19-IF($B$32=1,$B$33,IF($B$32=2,TDMA解析!$AC21,IF($B$32=3,$B$36,"Error"))))/($B$5-IF($B$32=1,$B$33,IF($B$32=2,TDMA解析!$AC21,IF($B$32=3,$B$36,"Error"))))</f>
        <v>#DIV/0!</v>
      </c>
      <c r="AJ19" s="19" t="e">
        <f aca="false">(Z19-IF($B$32=1,$B$33,IF($B$32=2,TDMA解析!$AC21,IF($B$32=3,$B$36,"Error"))))/($B$5-IF($B$32=1,$B$33,IF($B$32=2,TDMA解析!$AC21,IF($B$32=3,$B$36,"Error"))))</f>
        <v>#DIV/0!</v>
      </c>
    </row>
    <row r="20" customFormat="false" ht="13.5" hidden="false" customHeight="false" outlineLevel="0" collapsed="false">
      <c r="A20" s="23" t="s">
        <v>82</v>
      </c>
      <c r="B20" s="14" t="n">
        <f aca="false">B17-B16</f>
        <v>0.043</v>
      </c>
      <c r="H20" s="12"/>
      <c r="I20" s="0" t="n">
        <f aca="false">TDMA解析!G21</f>
        <v>90</v>
      </c>
      <c r="J20" s="18" t="n">
        <f aca="false">I20*$C$11/$B$20^2</f>
        <v>0.0459197730542772</v>
      </c>
      <c r="K20" s="0" t="n">
        <f aca="false">TDMA解析!I21</f>
        <v>39.9822410165633</v>
      </c>
      <c r="L20" s="0" t="n">
        <f aca="false">TDMA解析!S21</f>
        <v>21.0421190674617</v>
      </c>
      <c r="M20" s="0" t="n">
        <f aca="false">TDMA解析!AC21</f>
        <v>20.0195346059274</v>
      </c>
      <c r="O20" s="0" t="e">
        <f aca="false">(K20-IF($B$32=1,$B$33,IF($B$32=2,TDMA解析!$AC21,IF($B$32=3,$B$36,"Error"))))/($B$5-IF($B$32=1,$B$33,IF($B$32=2,TDMA解析!$AC21,IF($B$32=3,$B$36,"Error"))))</f>
        <v>#DIV/0!</v>
      </c>
      <c r="P20" s="0" t="e">
        <f aca="false">(L20-IF($B$32=1,$B$33,IF($B$32=2,TDMA解析!$AC21,IF($B$32=3,$B$36,"Error"))))/($B$5-IF($B$32=1,$B$33,IF($B$32=2,TDMA解析!$AC21,IF($B$32=3,$B$36,"Error"))))</f>
        <v>#DIV/0!</v>
      </c>
      <c r="Q20" s="0" t="e">
        <f aca="false">(M20-IF($B$32=1,$B$33,IF($B$32=2,TDMA解析!$AC21,IF($B$32=3,$B$36,"Error"))))/($B$5-IF($B$32=1,$B$33,IF($B$32=2,TDMA解析!$AC21,IF($B$32=3,$B$36,"Error"))))</f>
        <v>#DIV/0!</v>
      </c>
      <c r="S20" s="0" t="n">
        <f aca="false">TDMA解析!F130</f>
        <v>0.0285</v>
      </c>
      <c r="U20" s="0" t="n">
        <f aca="false">HLOOKUP(U$8,TDMA解析!$G$117:$DK$140,14,FALSE())</f>
        <v>20.3516387206775</v>
      </c>
      <c r="V20" s="0" t="n">
        <f aca="false">HLOOKUP(V$8,TDMA解析!$G$117:$DK$140,14,FALSE())</f>
        <v>22.102784091895</v>
      </c>
      <c r="W20" s="0" t="n">
        <f aca="false">HLOOKUP(W$8,TDMA解析!$G$117:$DK$140,14,FALSE())</f>
        <v>23.9434654761563</v>
      </c>
      <c r="X20" s="0" t="n">
        <f aca="false">HLOOKUP(X$8,TDMA解析!$G$117:$DK$140,14,FALSE())</f>
        <v>25.2015065080659</v>
      </c>
      <c r="Y20" s="0" t="n">
        <f aca="false">HLOOKUP(Y$8,TDMA解析!$G$117:$DK$140,14,FALSE())</f>
        <v>25.7929387741524</v>
      </c>
      <c r="Z20" s="0" t="n">
        <f aca="false">HLOOKUP(Z$8,TDMA解析!$G$117:$DK$140,14,FALSE())</f>
        <v>26.1504834347641</v>
      </c>
      <c r="AC20" s="0" t="n">
        <f aca="false">S20/$B$20</f>
        <v>0.662790697674419</v>
      </c>
      <c r="AE20" s="19" t="e">
        <f aca="false">(U20-IF($B$32=1,$B$33,IF($B$32=2,TDMA解析!$AC22,IF($B$32=3,$B$36,"Error"))))/($B$5-IF($B$32=1,$B$33,IF($B$32=2,TDMA解析!$AC22,IF($B$32=3,$B$36,"Error"))))</f>
        <v>#DIV/0!</v>
      </c>
      <c r="AF20" s="19" t="e">
        <f aca="false">(V20-IF($B$32=1,$B$33,IF($B$32=2,TDMA解析!$AC22,IF($B$32=3,$B$36,"Error"))))/($B$5-IF($B$32=1,$B$33,IF($B$32=2,TDMA解析!$AC22,IF($B$32=3,$B$36,"Error"))))</f>
        <v>#DIV/0!</v>
      </c>
      <c r="AG20" s="19" t="e">
        <f aca="false">(W20-IF($B$32=1,$B$33,IF($B$32=2,TDMA解析!$AC22,IF($B$32=3,$B$36,"Error"))))/($B$5-IF($B$32=1,$B$33,IF($B$32=2,TDMA解析!$AC22,IF($B$32=3,$B$36,"Error"))))</f>
        <v>#DIV/0!</v>
      </c>
      <c r="AH20" s="19" t="e">
        <f aca="false">(X20-IF($B$32=1,$B$33,IF($B$32=2,TDMA解析!$AC22,IF($B$32=3,$B$36,"Error"))))/($B$5-IF($B$32=1,$B$33,IF($B$32=2,TDMA解析!$AC22,IF($B$32=3,$B$36,"Error"))))</f>
        <v>#DIV/0!</v>
      </c>
      <c r="AI20" s="19" t="e">
        <f aca="false">(Y20-IF($B$32=1,$B$33,IF($B$32=2,TDMA解析!$AC22,IF($B$32=3,$B$36,"Error"))))/($B$5-IF($B$32=1,$B$33,IF($B$32=2,TDMA解析!$AC22,IF($B$32=3,$B$36,"Error"))))</f>
        <v>#DIV/0!</v>
      </c>
      <c r="AJ20" s="19" t="e">
        <f aca="false">(Z20-IF($B$32=1,$B$33,IF($B$32=2,TDMA解析!$AC22,IF($B$32=3,$B$36,"Error"))))/($B$5-IF($B$32=1,$B$33,IF($B$32=2,TDMA解析!$AC22,IF($B$32=3,$B$36,"Error"))))</f>
        <v>#DIV/0!</v>
      </c>
    </row>
    <row r="21" customFormat="false" ht="13.5" hidden="false" customHeight="false" outlineLevel="0" collapsed="false">
      <c r="A21" s="2" t="s">
        <v>83</v>
      </c>
      <c r="B21" s="14" t="n">
        <f aca="false">入力・表示!D8</f>
        <v>20</v>
      </c>
      <c r="C21" s="22"/>
      <c r="H21" s="12"/>
      <c r="I21" s="0" t="n">
        <f aca="false">TDMA解析!G22</f>
        <v>100</v>
      </c>
      <c r="J21" s="18" t="n">
        <f aca="false">I21*$C$11/$B$20^2</f>
        <v>0.051021970060308</v>
      </c>
      <c r="K21" s="0" t="n">
        <f aca="false">TDMA解析!I22</f>
        <v>39.9828134173146</v>
      </c>
      <c r="L21" s="0" t="n">
        <f aca="false">TDMA解析!S22</f>
        <v>21.2274937395084</v>
      </c>
      <c r="M21" s="0" t="n">
        <f aca="false">TDMA解析!AC22</f>
        <v>20.027656263121</v>
      </c>
      <c r="O21" s="0" t="e">
        <f aca="false">(K21-IF($B$32=1,$B$33,IF($B$32=2,TDMA解析!$AC22,IF($B$32=3,$B$36,"Error"))))/($B$5-IF($B$32=1,$B$33,IF($B$32=2,TDMA解析!$AC22,IF($B$32=3,$B$36,"Error"))))</f>
        <v>#DIV/0!</v>
      </c>
      <c r="P21" s="0" t="e">
        <f aca="false">(L21-IF($B$32=1,$B$33,IF($B$32=2,TDMA解析!$AC22,IF($B$32=3,$B$36,"Error"))))/($B$5-IF($B$32=1,$B$33,IF($B$32=2,TDMA解析!$AC22,IF($B$32=3,$B$36,"Error"))))</f>
        <v>#DIV/0!</v>
      </c>
      <c r="Q21" s="0" t="e">
        <f aca="false">(M21-IF($B$32=1,$B$33,IF($B$32=2,TDMA解析!$AC22,IF($B$32=3,$B$36,"Error"))))/($B$5-IF($B$32=1,$B$33,IF($B$32=2,TDMA解析!$AC22,IF($B$32=3,$B$36,"Error"))))</f>
        <v>#DIV/0!</v>
      </c>
      <c r="S21" s="0" t="n">
        <f aca="false">TDMA解析!F131</f>
        <v>0.03065</v>
      </c>
      <c r="U21" s="0" t="n">
        <f aca="false">HLOOKUP(U$8,TDMA解析!$G$117:$DK$140,15,FALSE())</f>
        <v>20.2163729066158</v>
      </c>
      <c r="V21" s="0" t="n">
        <f aca="false">HLOOKUP(V$8,TDMA解析!$G$117:$DK$140,15,FALSE())</f>
        <v>21.6174846911579</v>
      </c>
      <c r="W21" s="0" t="n">
        <f aca="false">HLOOKUP(W$8,TDMA解析!$G$117:$DK$140,15,FALSE())</f>
        <v>23.3160598626978</v>
      </c>
      <c r="X21" s="0" t="n">
        <f aca="false">HLOOKUP(X$8,TDMA解析!$G$117:$DK$140,15,FALSE())</f>
        <v>24.5265660104858</v>
      </c>
      <c r="Y21" s="0" t="n">
        <f aca="false">HLOOKUP(Y$8,TDMA解析!$G$117:$DK$140,15,FALSE())</f>
        <v>25.0995644924805</v>
      </c>
      <c r="Z21" s="0" t="n">
        <f aca="false">HLOOKUP(Z$8,TDMA解析!$G$117:$DK$140,15,FALSE())</f>
        <v>25.4462084848726</v>
      </c>
      <c r="AC21" s="0" t="n">
        <f aca="false">S21/$B$20</f>
        <v>0.712790697674419</v>
      </c>
      <c r="AE21" s="19" t="e">
        <f aca="false">(U21-IF($B$32=1,$B$33,IF($B$32=2,TDMA解析!$AC23,IF($B$32=3,$B$36,"Error"))))/($B$5-IF($B$32=1,$B$33,IF($B$32=2,TDMA解析!$AC23,IF($B$32=3,$B$36,"Error"))))</f>
        <v>#DIV/0!</v>
      </c>
      <c r="AF21" s="19" t="e">
        <f aca="false">(V21-IF($B$32=1,$B$33,IF($B$32=2,TDMA解析!$AC23,IF($B$32=3,$B$36,"Error"))))/($B$5-IF($B$32=1,$B$33,IF($B$32=2,TDMA解析!$AC23,IF($B$32=3,$B$36,"Error"))))</f>
        <v>#DIV/0!</v>
      </c>
      <c r="AG21" s="19" t="e">
        <f aca="false">(W21-IF($B$32=1,$B$33,IF($B$32=2,TDMA解析!$AC23,IF($B$32=3,$B$36,"Error"))))/($B$5-IF($B$32=1,$B$33,IF($B$32=2,TDMA解析!$AC23,IF($B$32=3,$B$36,"Error"))))</f>
        <v>#DIV/0!</v>
      </c>
      <c r="AH21" s="19" t="e">
        <f aca="false">(X21-IF($B$32=1,$B$33,IF($B$32=2,TDMA解析!$AC23,IF($B$32=3,$B$36,"Error"))))/($B$5-IF($B$32=1,$B$33,IF($B$32=2,TDMA解析!$AC23,IF($B$32=3,$B$36,"Error"))))</f>
        <v>#DIV/0!</v>
      </c>
      <c r="AI21" s="19" t="e">
        <f aca="false">(Y21-IF($B$32=1,$B$33,IF($B$32=2,TDMA解析!$AC23,IF($B$32=3,$B$36,"Error"))))/($B$5-IF($B$32=1,$B$33,IF($B$32=2,TDMA解析!$AC23,IF($B$32=3,$B$36,"Error"))))</f>
        <v>#DIV/0!</v>
      </c>
      <c r="AJ21" s="19" t="e">
        <f aca="false">(Z21-IF($B$32=1,$B$33,IF($B$32=2,TDMA解析!$AC23,IF($B$32=3,$B$36,"Error"))))/($B$5-IF($B$32=1,$B$33,IF($B$32=2,TDMA解析!$AC23,IF($B$32=3,$B$36,"Error"))))</f>
        <v>#DIV/0!</v>
      </c>
    </row>
    <row r="22" customFormat="false" ht="13.5" hidden="false" customHeight="false" outlineLevel="0" collapsed="false">
      <c r="B22" s="14"/>
      <c r="H22" s="12"/>
      <c r="I22" s="0" t="n">
        <f aca="false">TDMA解析!G23</f>
        <v>110</v>
      </c>
      <c r="J22" s="18" t="n">
        <f aca="false">I22*$C$11/$B$20^2</f>
        <v>0.0561241670663388</v>
      </c>
      <c r="K22" s="0" t="n">
        <f aca="false">TDMA解析!I23</f>
        <v>39.9833044207307</v>
      </c>
      <c r="L22" s="0" t="n">
        <f aca="false">TDMA解析!S23</f>
        <v>21.4112098872212</v>
      </c>
      <c r="M22" s="0" t="n">
        <f aca="false">TDMA解析!AC23</f>
        <v>20.0374072794288</v>
      </c>
      <c r="O22" s="0" t="e">
        <f aca="false">(K22-IF($B$32=1,$B$33,IF($B$32=2,TDMA解析!$AC23,IF($B$32=3,$B$36,"Error"))))/($B$5-IF($B$32=1,$B$33,IF($B$32=2,TDMA解析!$AC23,IF($B$32=3,$B$36,"Error"))))</f>
        <v>#DIV/0!</v>
      </c>
      <c r="P22" s="0" t="e">
        <f aca="false">(L22-IF($B$32=1,$B$33,IF($B$32=2,TDMA解析!$AC23,IF($B$32=3,$B$36,"Error"))))/($B$5-IF($B$32=1,$B$33,IF($B$32=2,TDMA解析!$AC23,IF($B$32=3,$B$36,"Error"))))</f>
        <v>#DIV/0!</v>
      </c>
      <c r="Q22" s="0" t="e">
        <f aca="false">(M22-IF($B$32=1,$B$33,IF($B$32=2,TDMA解析!$AC23,IF($B$32=3,$B$36,"Error"))))/($B$5-IF($B$32=1,$B$33,IF($B$32=2,TDMA解析!$AC23,IF($B$32=3,$B$36,"Error"))))</f>
        <v>#DIV/0!</v>
      </c>
      <c r="S22" s="0" t="n">
        <f aca="false">TDMA解析!F132</f>
        <v>0.0328</v>
      </c>
      <c r="U22" s="0" t="n">
        <f aca="false">HLOOKUP(U$8,TDMA解析!$G$117:$DK$140,16,FALSE())</f>
        <v>20.1317955058267</v>
      </c>
      <c r="V22" s="0" t="n">
        <f aca="false">HLOOKUP(V$8,TDMA解析!$G$117:$DK$140,16,FALSE())</f>
        <v>21.2333322389376</v>
      </c>
      <c r="W22" s="0" t="n">
        <f aca="false">HLOOKUP(W$8,TDMA解析!$G$117:$DK$140,16,FALSE())</f>
        <v>22.7725435567074</v>
      </c>
      <c r="X22" s="0" t="n">
        <f aca="false">HLOOKUP(X$8,TDMA解析!$G$117:$DK$140,16,FALSE())</f>
        <v>23.9170020422951</v>
      </c>
      <c r="Y22" s="0" t="n">
        <f aca="false">HLOOKUP(Y$8,TDMA解析!$G$117:$DK$140,16,FALSE())</f>
        <v>24.4624624133502</v>
      </c>
      <c r="Z22" s="0" t="n">
        <f aca="false">HLOOKUP(Z$8,TDMA解析!$G$117:$DK$140,16,FALSE())</f>
        <v>24.7926774535534</v>
      </c>
      <c r="AC22" s="0" t="n">
        <f aca="false">S22/$B$20</f>
        <v>0.762790697674419</v>
      </c>
      <c r="AE22" s="19" t="e">
        <f aca="false">(U22-IF($B$32=1,$B$33,IF($B$32=2,TDMA解析!$AC24,IF($B$32=3,$B$36,"Error"))))/($B$5-IF($B$32=1,$B$33,IF($B$32=2,TDMA解析!$AC24,IF($B$32=3,$B$36,"Error"))))</f>
        <v>#DIV/0!</v>
      </c>
      <c r="AF22" s="19" t="e">
        <f aca="false">(V22-IF($B$32=1,$B$33,IF($B$32=2,TDMA解析!$AC24,IF($B$32=3,$B$36,"Error"))))/($B$5-IF($B$32=1,$B$33,IF($B$32=2,TDMA解析!$AC24,IF($B$32=3,$B$36,"Error"))))</f>
        <v>#DIV/0!</v>
      </c>
      <c r="AG22" s="19" t="e">
        <f aca="false">(W22-IF($B$32=1,$B$33,IF($B$32=2,TDMA解析!$AC24,IF($B$32=3,$B$36,"Error"))))/($B$5-IF($B$32=1,$B$33,IF($B$32=2,TDMA解析!$AC24,IF($B$32=3,$B$36,"Error"))))</f>
        <v>#DIV/0!</v>
      </c>
      <c r="AH22" s="19" t="e">
        <f aca="false">(X22-IF($B$32=1,$B$33,IF($B$32=2,TDMA解析!$AC24,IF($B$32=3,$B$36,"Error"))))/($B$5-IF($B$32=1,$B$33,IF($B$32=2,TDMA解析!$AC24,IF($B$32=3,$B$36,"Error"))))</f>
        <v>#DIV/0!</v>
      </c>
      <c r="AI22" s="19" t="e">
        <f aca="false">(Y22-IF($B$32=1,$B$33,IF($B$32=2,TDMA解析!$AC24,IF($B$32=3,$B$36,"Error"))))/($B$5-IF($B$32=1,$B$33,IF($B$32=2,TDMA解析!$AC24,IF($B$32=3,$B$36,"Error"))))</f>
        <v>#DIV/0!</v>
      </c>
      <c r="AJ22" s="19" t="e">
        <f aca="false">(Z22-IF($B$32=1,$B$33,IF($B$32=2,TDMA解析!$AC24,IF($B$32=3,$B$36,"Error"))))/($B$5-IF($B$32=1,$B$33,IF($B$32=2,TDMA解析!$AC24,IF($B$32=3,$B$36,"Error"))))</f>
        <v>#DIV/0!</v>
      </c>
    </row>
    <row r="23" customFormat="false" ht="13.5" hidden="false" customHeight="false" outlineLevel="0" collapsed="false">
      <c r="A23" s="3" t="s">
        <v>29</v>
      </c>
      <c r="B23" s="14"/>
      <c r="H23" s="12"/>
      <c r="I23" s="0" t="n">
        <f aca="false">TDMA解析!G24</f>
        <v>120</v>
      </c>
      <c r="J23" s="18" t="n">
        <f aca="false">I23*$C$11/$B$20^2</f>
        <v>0.0612263640723696</v>
      </c>
      <c r="K23" s="0" t="n">
        <f aca="false">TDMA解析!I24</f>
        <v>39.9837320317911</v>
      </c>
      <c r="L23" s="0" t="n">
        <f aca="false">TDMA解析!S24</f>
        <v>21.5915292616486</v>
      </c>
      <c r="M23" s="0" t="n">
        <f aca="false">TDMA解析!AC24</f>
        <v>20.048719427376</v>
      </c>
      <c r="O23" s="0" t="e">
        <f aca="false">(K23-IF($B$32=1,$B$33,IF($B$32=2,TDMA解析!$AC24,IF($B$32=3,$B$36,"Error"))))/($B$5-IF($B$32=1,$B$33,IF($B$32=2,TDMA解析!$AC24,IF($B$32=3,$B$36,"Error"))))</f>
        <v>#DIV/0!</v>
      </c>
      <c r="P23" s="0" t="e">
        <f aca="false">(L23-IF($B$32=1,$B$33,IF($B$32=2,TDMA解析!$AC24,IF($B$32=3,$B$36,"Error"))))/($B$5-IF($B$32=1,$B$33,IF($B$32=2,TDMA解析!$AC24,IF($B$32=3,$B$36,"Error"))))</f>
        <v>#DIV/0!</v>
      </c>
      <c r="Q23" s="0" t="e">
        <f aca="false">(M23-IF($B$32=1,$B$33,IF($B$32=2,TDMA解析!$AC24,IF($B$32=3,$B$36,"Error"))))/($B$5-IF($B$32=1,$B$33,IF($B$32=2,TDMA解析!$AC24,IF($B$32=3,$B$36,"Error"))))</f>
        <v>#DIV/0!</v>
      </c>
      <c r="S23" s="0" t="n">
        <f aca="false">TDMA解析!F133</f>
        <v>0.03495</v>
      </c>
      <c r="U23" s="0" t="n">
        <f aca="false">HLOOKUP(U$8,TDMA解析!$G$117:$DK$140,17,FALSE())</f>
        <v>20.0795432630456</v>
      </c>
      <c r="V23" s="0" t="n">
        <f aca="false">HLOOKUP(V$8,TDMA解析!$G$117:$DK$140,17,FALSE())</f>
        <v>20.9321407611563</v>
      </c>
      <c r="W23" s="0" t="n">
        <f aca="false">HLOOKUP(W$8,TDMA解析!$G$117:$DK$140,17,FALSE())</f>
        <v>22.3023070197568</v>
      </c>
      <c r="X23" s="0" t="n">
        <f aca="false">HLOOKUP(X$8,TDMA解析!$G$117:$DK$140,17,FALSE())</f>
        <v>23.3648402693411</v>
      </c>
      <c r="Y23" s="0" t="n">
        <f aca="false">HLOOKUP(Y$8,TDMA解析!$G$117:$DK$140,17,FALSE())</f>
        <v>23.8746573229379</v>
      </c>
      <c r="Z23" s="0" t="n">
        <f aca="false">HLOOKUP(Z$8,TDMA解析!$G$117:$DK$140,17,FALSE())</f>
        <v>24.1835040703293</v>
      </c>
      <c r="AC23" s="0" t="n">
        <f aca="false">S23/$B$20</f>
        <v>0.812790697674419</v>
      </c>
      <c r="AE23" s="19" t="e">
        <f aca="false">(U23-IF($B$32=1,$B$33,IF($B$32=2,TDMA解析!$AC25,IF($B$32=3,$B$36,"Error"))))/($B$5-IF($B$32=1,$B$33,IF($B$32=2,TDMA解析!$AC25,IF($B$32=3,$B$36,"Error"))))</f>
        <v>#DIV/0!</v>
      </c>
      <c r="AF23" s="19" t="e">
        <f aca="false">(V23-IF($B$32=1,$B$33,IF($B$32=2,TDMA解析!$AC25,IF($B$32=3,$B$36,"Error"))))/($B$5-IF($B$32=1,$B$33,IF($B$32=2,TDMA解析!$AC25,IF($B$32=3,$B$36,"Error"))))</f>
        <v>#DIV/0!</v>
      </c>
      <c r="AG23" s="19" t="e">
        <f aca="false">(W23-IF($B$32=1,$B$33,IF($B$32=2,TDMA解析!$AC25,IF($B$32=3,$B$36,"Error"))))/($B$5-IF($B$32=1,$B$33,IF($B$32=2,TDMA解析!$AC25,IF($B$32=3,$B$36,"Error"))))</f>
        <v>#DIV/0!</v>
      </c>
      <c r="AH23" s="19" t="e">
        <f aca="false">(X23-IF($B$32=1,$B$33,IF($B$32=2,TDMA解析!$AC25,IF($B$32=3,$B$36,"Error"))))/($B$5-IF($B$32=1,$B$33,IF($B$32=2,TDMA解析!$AC25,IF($B$32=3,$B$36,"Error"))))</f>
        <v>#DIV/0!</v>
      </c>
      <c r="AI23" s="19" t="e">
        <f aca="false">(Y23-IF($B$32=1,$B$33,IF($B$32=2,TDMA解析!$AC25,IF($B$32=3,$B$36,"Error"))))/($B$5-IF($B$32=1,$B$33,IF($B$32=2,TDMA解析!$AC25,IF($B$32=3,$B$36,"Error"))))</f>
        <v>#DIV/0!</v>
      </c>
      <c r="AJ23" s="19" t="e">
        <f aca="false">(Z23-IF($B$32=1,$B$33,IF($B$32=2,TDMA解析!$AC25,IF($B$32=3,$B$36,"Error"))))/($B$5-IF($B$32=1,$B$33,IF($B$32=2,TDMA解析!$AC25,IF($B$32=3,$B$36,"Error"))))</f>
        <v>#DIV/0!</v>
      </c>
    </row>
    <row r="24" customFormat="false" ht="13.5" hidden="false" customHeight="false" outlineLevel="0" collapsed="false">
      <c r="A24" s="2" t="s">
        <v>84</v>
      </c>
      <c r="B24" s="14" t="n">
        <f aca="false">IF(B19=0,2,入力・表示!D19)</f>
        <v>3</v>
      </c>
      <c r="C24" s="22"/>
      <c r="H24" s="12"/>
      <c r="I24" s="0" t="n">
        <f aca="false">TDMA解析!G25</f>
        <v>130</v>
      </c>
      <c r="J24" s="18" t="n">
        <f aca="false">I24*$C$11/$B$20^2</f>
        <v>0.0663285610784004</v>
      </c>
      <c r="K24" s="0" t="n">
        <f aca="false">TDMA解析!I25</f>
        <v>39.9841091034322</v>
      </c>
      <c r="L24" s="0" t="n">
        <f aca="false">TDMA解析!S25</f>
        <v>21.7673150947465</v>
      </c>
      <c r="M24" s="0" t="n">
        <f aca="false">TDMA解析!AC25</f>
        <v>20.0614776866622</v>
      </c>
      <c r="O24" s="0" t="e">
        <f aca="false">(K24-IF($B$32=1,$B$33,IF($B$32=2,TDMA解析!$AC25,IF($B$32=3,$B$36,"Error"))))/($B$5-IF($B$32=1,$B$33,IF($B$32=2,TDMA解析!$AC25,IF($B$32=3,$B$36,"Error"))))</f>
        <v>#DIV/0!</v>
      </c>
      <c r="P24" s="0" t="e">
        <f aca="false">(L24-IF($B$32=1,$B$33,IF($B$32=2,TDMA解析!$AC25,IF($B$32=3,$B$36,"Error"))))/($B$5-IF($B$32=1,$B$33,IF($B$32=2,TDMA解析!$AC25,IF($B$32=3,$B$36,"Error"))))</f>
        <v>#DIV/0!</v>
      </c>
      <c r="Q24" s="0" t="e">
        <f aca="false">(M24-IF($B$32=1,$B$33,IF($B$32=2,TDMA解析!$AC25,IF($B$32=3,$B$36,"Error"))))/($B$5-IF($B$32=1,$B$33,IF($B$32=2,TDMA解析!$AC25,IF($B$32=3,$B$36,"Error"))))</f>
        <v>#DIV/0!</v>
      </c>
      <c r="S24" s="0" t="n">
        <f aca="false">TDMA解析!F134</f>
        <v>0.0371</v>
      </c>
      <c r="U24" s="0" t="n">
        <f aca="false">HLOOKUP(U$8,TDMA解析!$G$117:$DK$140,18,FALSE())</f>
        <v>20.0476122754634</v>
      </c>
      <c r="V24" s="0" t="n">
        <f aca="false">HLOOKUP(V$8,TDMA解析!$G$117:$DK$140,18,FALSE())</f>
        <v>20.698211624227</v>
      </c>
      <c r="W24" s="0" t="n">
        <f aca="false">HLOOKUP(W$8,TDMA解析!$G$117:$DK$140,18,FALSE())</f>
        <v>21.8958328967302</v>
      </c>
      <c r="X24" s="0" t="n">
        <f aca="false">HLOOKUP(X$8,TDMA解析!$G$117:$DK$140,18,FALSE())</f>
        <v>22.8631392482968</v>
      </c>
      <c r="Y24" s="0" t="n">
        <f aca="false">HLOOKUP(Y$8,TDMA解析!$G$117:$DK$140,18,FALSE())</f>
        <v>23.3302357313466</v>
      </c>
      <c r="Z24" s="0" t="n">
        <f aca="false">HLOOKUP(Z$8,TDMA解析!$G$117:$DK$140,18,FALSE())</f>
        <v>23.613384671651</v>
      </c>
      <c r="AC24" s="0" t="n">
        <f aca="false">S24/$B$20</f>
        <v>0.862790697674419</v>
      </c>
      <c r="AE24" s="19" t="e">
        <f aca="false">(U24-IF($B$32=1,$B$33,IF($B$32=2,TDMA解析!$AC26,IF($B$32=3,$B$36,"Error"))))/($B$5-IF($B$32=1,$B$33,IF($B$32=2,TDMA解析!$AC26,IF($B$32=3,$B$36,"Error"))))</f>
        <v>#DIV/0!</v>
      </c>
      <c r="AF24" s="19" t="e">
        <f aca="false">(V24-IF($B$32=1,$B$33,IF($B$32=2,TDMA解析!$AC26,IF($B$32=3,$B$36,"Error"))))/($B$5-IF($B$32=1,$B$33,IF($B$32=2,TDMA解析!$AC26,IF($B$32=3,$B$36,"Error"))))</f>
        <v>#DIV/0!</v>
      </c>
      <c r="AG24" s="19" t="e">
        <f aca="false">(W24-IF($B$32=1,$B$33,IF($B$32=2,TDMA解析!$AC26,IF($B$32=3,$B$36,"Error"))))/($B$5-IF($B$32=1,$B$33,IF($B$32=2,TDMA解析!$AC26,IF($B$32=3,$B$36,"Error"))))</f>
        <v>#DIV/0!</v>
      </c>
      <c r="AH24" s="19" t="e">
        <f aca="false">(X24-IF($B$32=1,$B$33,IF($B$32=2,TDMA解析!$AC26,IF($B$32=3,$B$36,"Error"))))/($B$5-IF($B$32=1,$B$33,IF($B$32=2,TDMA解析!$AC26,IF($B$32=3,$B$36,"Error"))))</f>
        <v>#DIV/0!</v>
      </c>
      <c r="AI24" s="19" t="e">
        <f aca="false">(Y24-IF($B$32=1,$B$33,IF($B$32=2,TDMA解析!$AC26,IF($B$32=3,$B$36,"Error"))))/($B$5-IF($B$32=1,$B$33,IF($B$32=2,TDMA解析!$AC26,IF($B$32=3,$B$36,"Error"))))</f>
        <v>#DIV/0!</v>
      </c>
      <c r="AJ24" s="19" t="e">
        <f aca="false">(Z24-IF($B$32=1,$B$33,IF($B$32=2,TDMA解析!$AC26,IF($B$32=3,$B$36,"Error"))))/($B$5-IF($B$32=1,$B$33,IF($B$32=2,TDMA解析!$AC26,IF($B$32=3,$B$36,"Error"))))</f>
        <v>#DIV/0!</v>
      </c>
    </row>
    <row r="25" customFormat="false" ht="13.5" hidden="false" customHeight="false" outlineLevel="0" collapsed="false">
      <c r="A25" s="2" t="s">
        <v>37</v>
      </c>
      <c r="B25" s="14" t="n">
        <f aca="false">入力・表示!D20</f>
        <v>40</v>
      </c>
      <c r="C25" s="18" t="n">
        <f aca="false">IF(B24=3,B27*C18/B9,"")</f>
        <v>5952.38095238095</v>
      </c>
      <c r="H25" s="12"/>
      <c r="I25" s="0" t="n">
        <f aca="false">TDMA解析!G26</f>
        <v>140</v>
      </c>
      <c r="J25" s="18" t="n">
        <f aca="false">I25*$C$11/$B$20^2</f>
        <v>0.0714307580844311</v>
      </c>
      <c r="K25" s="0" t="n">
        <f aca="false">TDMA解析!I26</f>
        <v>39.984445091827</v>
      </c>
      <c r="L25" s="0" t="n">
        <f aca="false">TDMA解析!S26</f>
        <v>21.9378650928068</v>
      </c>
      <c r="M25" s="0" t="n">
        <f aca="false">TDMA解析!AC26</f>
        <v>20.075534985082</v>
      </c>
      <c r="O25" s="0" t="e">
        <f aca="false">(K25-IF($B$32=1,$B$33,IF($B$32=2,TDMA解析!$AC26,IF($B$32=3,$B$36,"Error"))))/($B$5-IF($B$32=1,$B$33,IF($B$32=2,TDMA解析!$AC26,IF($B$32=3,$B$36,"Error"))))</f>
        <v>#DIV/0!</v>
      </c>
      <c r="P25" s="0" t="e">
        <f aca="false">(L25-IF($B$32=1,$B$33,IF($B$32=2,TDMA解析!$AC26,IF($B$32=3,$B$36,"Error"))))/($B$5-IF($B$32=1,$B$33,IF($B$32=2,TDMA解析!$AC26,IF($B$32=3,$B$36,"Error"))))</f>
        <v>#DIV/0!</v>
      </c>
      <c r="Q25" s="0" t="e">
        <f aca="false">(M25-IF($B$32=1,$B$33,IF($B$32=2,TDMA解析!$AC26,IF($B$32=3,$B$36,"Error"))))/($B$5-IF($B$32=1,$B$33,IF($B$32=2,TDMA解析!$AC26,IF($B$32=3,$B$36,"Error"))))</f>
        <v>#DIV/0!</v>
      </c>
      <c r="S25" s="0" t="n">
        <f aca="false">TDMA解析!F135</f>
        <v>0.03925</v>
      </c>
      <c r="U25" s="0" t="n">
        <f aca="false">HLOOKUP(U$8,TDMA解析!$G$117:$DK$140,19,FALSE())</f>
        <v>20.0282959146883</v>
      </c>
      <c r="V25" s="0" t="n">
        <f aca="false">HLOOKUP(V$8,TDMA解析!$G$117:$DK$140,19,FALSE())</f>
        <v>20.5181461836648</v>
      </c>
      <c r="W25" s="0" t="n">
        <f aca="false">HLOOKUP(W$8,TDMA解析!$G$117:$DK$140,19,FALSE())</f>
        <v>21.5444762057119</v>
      </c>
      <c r="X25" s="0" t="n">
        <f aca="false">HLOOKUP(X$8,TDMA解析!$G$117:$DK$140,19,FALSE())</f>
        <v>22.4057461752169</v>
      </c>
      <c r="Y25" s="0" t="n">
        <f aca="false">HLOOKUP(Y$8,TDMA解析!$G$117:$DK$140,19,FALSE())</f>
        <v>22.8241000695798</v>
      </c>
      <c r="Z25" s="0" t="n">
        <f aca="false">HLOOKUP(Z$8,TDMA解析!$G$117:$DK$140,19,FALSE())</f>
        <v>23.077852122286</v>
      </c>
      <c r="AC25" s="0" t="n">
        <f aca="false">S25/$B$20</f>
        <v>0.912790697674419</v>
      </c>
      <c r="AE25" s="19" t="e">
        <f aca="false">(U25-IF($B$32=1,$B$33,IF($B$32=2,TDMA解析!$AC27,IF($B$32=3,$B$36,"Error"))))/($B$5-IF($B$32=1,$B$33,IF($B$32=2,TDMA解析!$AC27,IF($B$32=3,$B$36,"Error"))))</f>
        <v>#DIV/0!</v>
      </c>
      <c r="AF25" s="19" t="e">
        <f aca="false">(V25-IF($B$32=1,$B$33,IF($B$32=2,TDMA解析!$AC27,IF($B$32=3,$B$36,"Error"))))/($B$5-IF($B$32=1,$B$33,IF($B$32=2,TDMA解析!$AC27,IF($B$32=3,$B$36,"Error"))))</f>
        <v>#DIV/0!</v>
      </c>
      <c r="AG25" s="19" t="e">
        <f aca="false">(W25-IF($B$32=1,$B$33,IF($B$32=2,TDMA解析!$AC27,IF($B$32=3,$B$36,"Error"))))/($B$5-IF($B$32=1,$B$33,IF($B$32=2,TDMA解析!$AC27,IF($B$32=3,$B$36,"Error"))))</f>
        <v>#DIV/0!</v>
      </c>
      <c r="AH25" s="19" t="e">
        <f aca="false">(X25-IF($B$32=1,$B$33,IF($B$32=2,TDMA解析!$AC27,IF($B$32=3,$B$36,"Error"))))/($B$5-IF($B$32=1,$B$33,IF($B$32=2,TDMA解析!$AC27,IF($B$32=3,$B$36,"Error"))))</f>
        <v>#DIV/0!</v>
      </c>
      <c r="AI25" s="19" t="e">
        <f aca="false">(Y25-IF($B$32=1,$B$33,IF($B$32=2,TDMA解析!$AC27,IF($B$32=3,$B$36,"Error"))))/($B$5-IF($B$32=1,$B$33,IF($B$32=2,TDMA解析!$AC27,IF($B$32=3,$B$36,"Error"))))</f>
        <v>#DIV/0!</v>
      </c>
      <c r="AJ25" s="19" t="e">
        <f aca="false">(Z25-IF($B$32=1,$B$33,IF($B$32=2,TDMA解析!$AC27,IF($B$32=3,$B$36,"Error"))))/($B$5-IF($B$32=1,$B$33,IF($B$32=2,TDMA解析!$AC27,IF($B$32=3,$B$36,"Error"))))</f>
        <v>#DIV/0!</v>
      </c>
    </row>
    <row r="26" customFormat="false" ht="15.75" hidden="false" customHeight="true" outlineLevel="0" collapsed="false">
      <c r="A26" s="2" t="s">
        <v>39</v>
      </c>
      <c r="B26" s="14" t="n">
        <f aca="false">IF(B19=0,0,入力・表示!D21)</f>
        <v>10</v>
      </c>
      <c r="H26" s="12" t="n">
        <v>2</v>
      </c>
      <c r="I26" s="0" t="n">
        <f aca="false">TDMA解析!G27</f>
        <v>150</v>
      </c>
      <c r="J26" s="18" t="n">
        <f aca="false">I26*$C$11/$B$20^2</f>
        <v>0.0765329550904619</v>
      </c>
      <c r="K26" s="0" t="n">
        <f aca="false">TDMA解析!I27</f>
        <v>39.9847471315525</v>
      </c>
      <c r="L26" s="0" t="n">
        <f aca="false">TDMA解析!S27</f>
        <v>22.102784091895</v>
      </c>
      <c r="M26" s="0" t="n">
        <f aca="false">TDMA解析!AC27</f>
        <v>20.0907254757198</v>
      </c>
      <c r="O26" s="0" t="e">
        <f aca="false">(K26-IF($B$32=1,$B$33,IF($B$32=2,TDMA解析!$AC27,IF($B$32=3,$B$36,"Error"))))/($B$5-IF($B$32=1,$B$33,IF($B$32=2,TDMA解析!$AC27,IF($B$32=3,$B$36,"Error"))))</f>
        <v>#DIV/0!</v>
      </c>
      <c r="P26" s="0" t="e">
        <f aca="false">(L26-IF($B$32=1,$B$33,IF($B$32=2,TDMA解析!$AC27,IF($B$32=3,$B$36,"Error"))))/($B$5-IF($B$32=1,$B$33,IF($B$32=2,TDMA解析!$AC27,IF($B$32=3,$B$36,"Error"))))</f>
        <v>#DIV/0!</v>
      </c>
      <c r="Q26" s="0" t="e">
        <f aca="false">(M26-IF($B$32=1,$B$33,IF($B$32=2,TDMA解析!$AC27,IF($B$32=3,$B$36,"Error"))))/($B$5-IF($B$32=1,$B$33,IF($B$32=2,TDMA解析!$AC27,IF($B$32=3,$B$36,"Error"))))</f>
        <v>#DIV/0!</v>
      </c>
      <c r="S26" s="0" t="n">
        <f aca="false">TDMA解析!F136</f>
        <v>0.0414</v>
      </c>
      <c r="U26" s="0" t="n">
        <f aca="false">HLOOKUP(U$8,TDMA解析!$G$117:$DK$140,20,FALSE())</f>
        <v>20.0167248667772</v>
      </c>
      <c r="V26" s="0" t="n">
        <f aca="false">HLOOKUP(V$8,TDMA解析!$G$117:$DK$140,20,FALSE())</f>
        <v>20.3806439065042</v>
      </c>
      <c r="W26" s="0" t="n">
        <f aca="false">HLOOKUP(W$8,TDMA解析!$G$117:$DK$140,20,FALSE())</f>
        <v>21.240316589017</v>
      </c>
      <c r="X26" s="0" t="n">
        <f aca="false">HLOOKUP(X$8,TDMA解析!$G$117:$DK$140,20,FALSE())</f>
        <v>21.9871263390267</v>
      </c>
      <c r="Y26" s="0" t="n">
        <f aca="false">HLOOKUP(Y$8,TDMA解析!$G$117:$DK$140,20,FALSE())</f>
        <v>22.3517925675742</v>
      </c>
      <c r="Z26" s="0" t="n">
        <f aca="false">HLOOKUP(Z$8,TDMA解析!$G$117:$DK$140,20,FALSE())</f>
        <v>22.5730966899173</v>
      </c>
      <c r="AC26" s="0" t="n">
        <f aca="false">S26/$B$20</f>
        <v>0.962790697674419</v>
      </c>
      <c r="AE26" s="19" t="e">
        <f aca="false">(U26-IF($B$32=1,$B$33,IF($B$32=2,TDMA解析!$AC28,IF($B$32=3,$B$36,"Error"))))/($B$5-IF($B$32=1,$B$33,IF($B$32=2,TDMA解析!$AC28,IF($B$32=3,$B$36,"Error"))))</f>
        <v>#DIV/0!</v>
      </c>
      <c r="AF26" s="19" t="e">
        <f aca="false">(V26-IF($B$32=1,$B$33,IF($B$32=2,TDMA解析!$AC28,IF($B$32=3,$B$36,"Error"))))/($B$5-IF($B$32=1,$B$33,IF($B$32=2,TDMA解析!$AC28,IF($B$32=3,$B$36,"Error"))))</f>
        <v>#DIV/0!</v>
      </c>
      <c r="AG26" s="19" t="e">
        <f aca="false">(W26-IF($B$32=1,$B$33,IF($B$32=2,TDMA解析!$AC28,IF($B$32=3,$B$36,"Error"))))/($B$5-IF($B$32=1,$B$33,IF($B$32=2,TDMA解析!$AC28,IF($B$32=3,$B$36,"Error"))))</f>
        <v>#DIV/0!</v>
      </c>
      <c r="AH26" s="19" t="e">
        <f aca="false">(X26-IF($B$32=1,$B$33,IF($B$32=2,TDMA解析!$AC28,IF($B$32=3,$B$36,"Error"))))/($B$5-IF($B$32=1,$B$33,IF($B$32=2,TDMA解析!$AC28,IF($B$32=3,$B$36,"Error"))))</f>
        <v>#DIV/0!</v>
      </c>
      <c r="AI26" s="19" t="e">
        <f aca="false">(Y26-IF($B$32=1,$B$33,IF($B$32=2,TDMA解析!$AC28,IF($B$32=3,$B$36,"Error"))))/($B$5-IF($B$32=1,$B$33,IF($B$32=2,TDMA解析!$AC28,IF($B$32=3,$B$36,"Error"))))</f>
        <v>#DIV/0!</v>
      </c>
      <c r="AJ26" s="19" t="e">
        <f aca="false">(Z26-IF($B$32=1,$B$33,IF($B$32=2,TDMA解析!$AC28,IF($B$32=3,$B$36,"Error"))))/($B$5-IF($B$32=1,$B$33,IF($B$32=2,TDMA解析!$AC28,IF($B$32=3,$B$36,"Error"))))</f>
        <v>#DIV/0!</v>
      </c>
    </row>
    <row r="27" customFormat="false" ht="13.5" hidden="false" customHeight="false" outlineLevel="0" collapsed="false">
      <c r="A27" s="2" t="s">
        <v>40</v>
      </c>
      <c r="B27" s="14" t="n">
        <f aca="false">入力・表示!D22</f>
        <v>5000</v>
      </c>
      <c r="H27" s="12"/>
      <c r="I27" s="0" t="n">
        <f aca="false">TDMA解析!G28</f>
        <v>160</v>
      </c>
      <c r="J27" s="18" t="n">
        <f aca="false">I27*$C$11/$B$20^2</f>
        <v>0.0816351520964927</v>
      </c>
      <c r="K27" s="0" t="n">
        <f aca="false">TDMA解析!I28</f>
        <v>39.9850207215686</v>
      </c>
      <c r="L27" s="0" t="n">
        <f aca="false">TDMA解析!S28</f>
        <v>22.2618901196453</v>
      </c>
      <c r="M27" s="0" t="n">
        <f aca="false">TDMA解析!AC28</f>
        <v>20.1068755202309</v>
      </c>
      <c r="O27" s="0" t="e">
        <f aca="false">(K27-IF($B$32=1,$B$33,IF($B$32=2,TDMA解析!$AC28,IF($B$32=3,$B$36,"Error"))))/($B$5-IF($B$32=1,$B$33,IF($B$32=2,TDMA解析!$AC28,IF($B$32=3,$B$36,"Error"))))</f>
        <v>#DIV/0!</v>
      </c>
      <c r="P27" s="0" t="e">
        <f aca="false">(L27-IF($B$32=1,$B$33,IF($B$32=2,TDMA解析!$AC28,IF($B$32=3,$B$36,"Error"))))/($B$5-IF($B$32=1,$B$33,IF($B$32=2,TDMA解析!$AC28,IF($B$32=3,$B$36,"Error"))))</f>
        <v>#DIV/0!</v>
      </c>
      <c r="Q27" s="0" t="e">
        <f aca="false">(M27-IF($B$32=1,$B$33,IF($B$32=2,TDMA解析!$AC28,IF($B$32=3,$B$36,"Error"))))/($B$5-IF($B$32=1,$B$33,IF($B$32=2,TDMA解析!$AC28,IF($B$32=3,$B$36,"Error"))))</f>
        <v>#DIV/0!</v>
      </c>
      <c r="S27" s="0" t="n">
        <f aca="false">TDMA解析!F137</f>
        <v>0.04355</v>
      </c>
      <c r="U27" s="0" t="n">
        <f aca="false">HLOOKUP(U$8,TDMA解析!$G$117:$DK$140,21,FALSE())</f>
        <v>20.0098671194896</v>
      </c>
      <c r="V27" s="0" t="n">
        <f aca="false">HLOOKUP(V$8,TDMA解析!$G$117:$DK$140,21,FALSE())</f>
        <v>20.2762788099691</v>
      </c>
      <c r="W27" s="0" t="n">
        <f aca="false">HLOOKUP(W$8,TDMA解析!$G$117:$DK$140,21,FALSE())</f>
        <v>20.9760567855332</v>
      </c>
      <c r="X27" s="0" t="n">
        <f aca="false">HLOOKUP(X$8,TDMA解析!$G$117:$DK$140,21,FALSE())</f>
        <v>21.6022438235356</v>
      </c>
      <c r="Y27" s="0" t="n">
        <f aca="false">HLOOKUP(Y$8,TDMA解析!$G$117:$DK$140,21,FALSE())</f>
        <v>21.9093677073397</v>
      </c>
      <c r="Z27" s="0" t="n">
        <f aca="false">HLOOKUP(Z$8,TDMA解析!$G$117:$DK$140,21,FALSE())</f>
        <v>22.0958335603359</v>
      </c>
      <c r="AC27" s="0" t="n">
        <f aca="false">S27/$B$20</f>
        <v>1.01279069767442</v>
      </c>
      <c r="AE27" s="19" t="e">
        <f aca="false">(U27-IF($B$32=1,$B$33,IF($B$32=2,TDMA解析!$AC29,IF($B$32=3,$B$36,"Error"))))/($B$5-IF($B$32=1,$B$33,IF($B$32=2,TDMA解析!$AC29,IF($B$32=3,$B$36,"Error"))))</f>
        <v>#DIV/0!</v>
      </c>
      <c r="AF27" s="19" t="e">
        <f aca="false">(V27-IF($B$32=1,$B$33,IF($B$32=2,TDMA解析!$AC29,IF($B$32=3,$B$36,"Error"))))/($B$5-IF($B$32=1,$B$33,IF($B$32=2,TDMA解析!$AC29,IF($B$32=3,$B$36,"Error"))))</f>
        <v>#DIV/0!</v>
      </c>
      <c r="AG27" s="19" t="e">
        <f aca="false">(W27-IF($B$32=1,$B$33,IF($B$32=2,TDMA解析!$AC29,IF($B$32=3,$B$36,"Error"))))/($B$5-IF($B$32=1,$B$33,IF($B$32=2,TDMA解析!$AC29,IF($B$32=3,$B$36,"Error"))))</f>
        <v>#DIV/0!</v>
      </c>
      <c r="AH27" s="19" t="e">
        <f aca="false">(X27-IF($B$32=1,$B$33,IF($B$32=2,TDMA解析!$AC29,IF($B$32=3,$B$36,"Error"))))/($B$5-IF($B$32=1,$B$33,IF($B$32=2,TDMA解析!$AC29,IF($B$32=3,$B$36,"Error"))))</f>
        <v>#DIV/0!</v>
      </c>
      <c r="AI27" s="19" t="e">
        <f aca="false">(Y27-IF($B$32=1,$B$33,IF($B$32=2,TDMA解析!$AC29,IF($B$32=3,$B$36,"Error"))))/($B$5-IF($B$32=1,$B$33,IF($B$32=2,TDMA解析!$AC29,IF($B$32=3,$B$36,"Error"))))</f>
        <v>#DIV/0!</v>
      </c>
      <c r="AJ27" s="19" t="e">
        <f aca="false">(Z27-IF($B$32=1,$B$33,IF($B$32=2,TDMA解析!$AC29,IF($B$32=3,$B$36,"Error"))))/($B$5-IF($B$32=1,$B$33,IF($B$32=2,TDMA解析!$AC29,IF($B$32=3,$B$36,"Error"))))</f>
        <v>#DIV/0!</v>
      </c>
    </row>
    <row r="28" customFormat="false" ht="13.5" hidden="false" customHeight="false" outlineLevel="0" collapsed="false">
      <c r="A28" s="2" t="s">
        <v>42</v>
      </c>
      <c r="B28" s="14" t="n">
        <f aca="false">入力・表示!D23</f>
        <v>40</v>
      </c>
      <c r="H28" s="12"/>
      <c r="I28" s="0" t="n">
        <f aca="false">TDMA解析!G29</f>
        <v>170</v>
      </c>
      <c r="J28" s="18" t="n">
        <f aca="false">I28*$C$11/$B$20^2</f>
        <v>0.0867373491025235</v>
      </c>
      <c r="K28" s="0" t="n">
        <f aca="false">TDMA解析!I29</f>
        <v>39.9852701782524</v>
      </c>
      <c r="L28" s="0" t="n">
        <f aca="false">TDMA解析!S29</f>
        <v>22.4151465422039</v>
      </c>
      <c r="M28" s="0" t="n">
        <f aca="false">TDMA解析!AC29</f>
        <v>20.1238121587153</v>
      </c>
      <c r="O28" s="0" t="e">
        <f aca="false">(K28-IF($B$32=1,$B$33,IF($B$32=2,TDMA解析!$AC29,IF($B$32=3,$B$36,"Error"))))/($B$5-IF($B$32=1,$B$33,IF($B$32=2,TDMA解析!$AC29,IF($B$32=3,$B$36,"Error"))))</f>
        <v>#DIV/0!</v>
      </c>
      <c r="P28" s="0" t="e">
        <f aca="false">(L28-IF($B$32=1,$B$33,IF($B$32=2,TDMA解析!$AC29,IF($B$32=3,$B$36,"Error"))))/($B$5-IF($B$32=1,$B$33,IF($B$32=2,TDMA解析!$AC29,IF($B$32=3,$B$36,"Error"))))</f>
        <v>#DIV/0!</v>
      </c>
      <c r="Q28" s="0" t="e">
        <f aca="false">(M28-IF($B$32=1,$B$33,IF($B$32=2,TDMA解析!$AC29,IF($B$32=3,$B$36,"Error"))))/($B$5-IF($B$32=1,$B$33,IF($B$32=2,TDMA解析!$AC29,IF($B$32=3,$B$36,"Error"))))</f>
        <v>#DIV/0!</v>
      </c>
      <c r="S28" s="0" t="n">
        <f aca="false">TDMA解析!F138</f>
        <v>0.0457</v>
      </c>
      <c r="U28" s="0" t="n">
        <f aca="false">HLOOKUP(U$8,TDMA解析!$G$117:$DK$140,22,FALSE())</f>
        <v>20.0058614746575</v>
      </c>
      <c r="V28" s="0" t="n">
        <f aca="false">HLOOKUP(V$8,TDMA解析!$G$117:$DK$140,22,FALSE())</f>
        <v>20.197257716685</v>
      </c>
      <c r="W28" s="0" t="n">
        <f aca="false">HLOOKUP(W$8,TDMA解析!$G$117:$DK$140,22,FALSE())</f>
        <v>20.7449505655754</v>
      </c>
      <c r="X28" s="0" t="n">
        <f aca="false">HLOOKUP(X$8,TDMA解析!$G$117:$DK$140,22,FALSE())</f>
        <v>21.2464784434066</v>
      </c>
      <c r="Y28" s="0" t="n">
        <f aca="false">HLOOKUP(Y$8,TDMA解析!$G$117:$DK$140,22,FALSE())</f>
        <v>21.4932991879149</v>
      </c>
      <c r="Z28" s="0" t="n">
        <f aca="false">HLOOKUP(Z$8,TDMA解析!$G$117:$DK$140,22,FALSE())</f>
        <v>21.6432035061776</v>
      </c>
      <c r="AC28" s="0" t="n">
        <f aca="false">S28/$B$20</f>
        <v>1.06279069767442</v>
      </c>
      <c r="AE28" s="19" t="e">
        <f aca="false">(U28-IF($B$32=1,$B$33,IF($B$32=2,TDMA解析!$AC30,IF($B$32=3,$B$36,"Error"))))/($B$5-IF($B$32=1,$B$33,IF($B$32=2,TDMA解析!$AC30,IF($B$32=3,$B$36,"Error"))))</f>
        <v>#DIV/0!</v>
      </c>
      <c r="AF28" s="19" t="e">
        <f aca="false">(V28-IF($B$32=1,$B$33,IF($B$32=2,TDMA解析!$AC30,IF($B$32=3,$B$36,"Error"))))/($B$5-IF($B$32=1,$B$33,IF($B$32=2,TDMA解析!$AC30,IF($B$32=3,$B$36,"Error"))))</f>
        <v>#DIV/0!</v>
      </c>
      <c r="AG28" s="19" t="e">
        <f aca="false">(W28-IF($B$32=1,$B$33,IF($B$32=2,TDMA解析!$AC30,IF($B$32=3,$B$36,"Error"))))/($B$5-IF($B$32=1,$B$33,IF($B$32=2,TDMA解析!$AC30,IF($B$32=3,$B$36,"Error"))))</f>
        <v>#DIV/0!</v>
      </c>
      <c r="AH28" s="19" t="e">
        <f aca="false">(X28-IF($B$32=1,$B$33,IF($B$32=2,TDMA解析!$AC30,IF($B$32=3,$B$36,"Error"))))/($B$5-IF($B$32=1,$B$33,IF($B$32=2,TDMA解析!$AC30,IF($B$32=3,$B$36,"Error"))))</f>
        <v>#DIV/0!</v>
      </c>
      <c r="AI28" s="19" t="e">
        <f aca="false">(Y28-IF($B$32=1,$B$33,IF($B$32=2,TDMA解析!$AC30,IF($B$32=3,$B$36,"Error"))))/($B$5-IF($B$32=1,$B$33,IF($B$32=2,TDMA解析!$AC30,IF($B$32=3,$B$36,"Error"))))</f>
        <v>#DIV/0!</v>
      </c>
      <c r="AJ28" s="19" t="e">
        <f aca="false">(Z28-IF($B$32=1,$B$33,IF($B$32=2,TDMA解析!$AC30,IF($B$32=3,$B$36,"Error"))))/($B$5-IF($B$32=1,$B$33,IF($B$32=2,TDMA解析!$AC30,IF($B$32=3,$B$36,"Error"))))</f>
        <v>#DIV/0!</v>
      </c>
    </row>
    <row r="29" customFormat="false" ht="13.5" hidden="false" customHeight="false" outlineLevel="0" collapsed="false">
      <c r="A29" s="2" t="s">
        <v>38</v>
      </c>
      <c r="B29" s="24" t="n">
        <f aca="false">B27*C18/B9</f>
        <v>5952.38095238095</v>
      </c>
      <c r="H29" s="12"/>
      <c r="I29" s="0" t="n">
        <f aca="false">TDMA解析!G30</f>
        <v>180</v>
      </c>
      <c r="J29" s="18" t="n">
        <f aca="false">I29*$C$11/$B$20^2</f>
        <v>0.0918395461085543</v>
      </c>
      <c r="K29" s="0" t="n">
        <f aca="false">TDMA解析!I30</f>
        <v>39.9854989435824</v>
      </c>
      <c r="L29" s="0" t="n">
        <f aca="false">TDMA解析!S30</f>
        <v>22.5626137527543</v>
      </c>
      <c r="M29" s="0" t="n">
        <f aca="false">TDMA解析!AC30</f>
        <v>20.1413692151968</v>
      </c>
      <c r="O29" s="0" t="e">
        <f aca="false">(K29-IF($B$32=1,$B$33,IF($B$32=2,TDMA解析!$AC30,IF($B$32=3,$B$36,"Error"))))/($B$5-IF($B$32=1,$B$33,IF($B$32=2,TDMA解析!$AC30,IF($B$32=3,$B$36,"Error"))))</f>
        <v>#DIV/0!</v>
      </c>
      <c r="P29" s="0" t="e">
        <f aca="false">(L29-IF($B$32=1,$B$33,IF($B$32=2,TDMA解析!$AC30,IF($B$32=3,$B$36,"Error"))))/($B$5-IF($B$32=1,$B$33,IF($B$32=2,TDMA解析!$AC30,IF($B$32=3,$B$36,"Error"))))</f>
        <v>#DIV/0!</v>
      </c>
      <c r="Q29" s="0" t="e">
        <f aca="false">(M29-IF($B$32=1,$B$33,IF($B$32=2,TDMA解析!$AC30,IF($B$32=3,$B$36,"Error"))))/($B$5-IF($B$32=1,$B$33,IF($B$32=2,TDMA解析!$AC30,IF($B$32=3,$B$36,"Error"))))</f>
        <v>#DIV/0!</v>
      </c>
      <c r="S29" s="0" t="n">
        <f aca="false">TDMA解析!F139</f>
        <v>0.04785</v>
      </c>
      <c r="U29" s="0" t="n">
        <f aca="false">HLOOKUP(U$8,TDMA解析!$G$117:$DK$140,23,FALSE())</f>
        <v>20.0035837193526</v>
      </c>
      <c r="V29" s="0" t="n">
        <f aca="false">HLOOKUP(V$8,TDMA解析!$G$117:$DK$140,23,FALSE())</f>
        <v>20.1371682787668</v>
      </c>
      <c r="W29" s="0" t="n">
        <f aca="false">HLOOKUP(W$8,TDMA解析!$G$117:$DK$140,23,FALSE())</f>
        <v>20.5407493738511</v>
      </c>
      <c r="X29" s="0" t="n">
        <f aca="false">HLOOKUP(X$8,TDMA解析!$G$117:$DK$140,23,FALSE())</f>
        <v>20.9155686162498</v>
      </c>
      <c r="Y29" s="0" t="n">
        <f aca="false">HLOOKUP(Y$8,TDMA解析!$G$117:$DK$140,23,FALSE())</f>
        <v>21.100411790629</v>
      </c>
      <c r="Z29" s="0" t="n">
        <f aca="false">HLOOKUP(Z$8,TDMA解析!$G$117:$DK$140,23,FALSE())</f>
        <v>21.2126975372325</v>
      </c>
      <c r="AC29" s="0" t="n">
        <f aca="false">S29/$B$20</f>
        <v>1.11279069767442</v>
      </c>
      <c r="AE29" s="19" t="e">
        <f aca="false">(U29-IF($B$32=1,$B$33,IF($B$32=2,TDMA解析!$AC31,IF($B$32=3,$B$36,"Error"))))/($B$5-IF($B$32=1,$B$33,IF($B$32=2,TDMA解析!$AC31,IF($B$32=3,$B$36,"Error"))))</f>
        <v>#DIV/0!</v>
      </c>
      <c r="AF29" s="19" t="e">
        <f aca="false">(V29-IF($B$32=1,$B$33,IF($B$32=2,TDMA解析!$AC31,IF($B$32=3,$B$36,"Error"))))/($B$5-IF($B$32=1,$B$33,IF($B$32=2,TDMA解析!$AC31,IF($B$32=3,$B$36,"Error"))))</f>
        <v>#DIV/0!</v>
      </c>
      <c r="AG29" s="19" t="e">
        <f aca="false">(W29-IF($B$32=1,$B$33,IF($B$32=2,TDMA解析!$AC31,IF($B$32=3,$B$36,"Error"))))/($B$5-IF($B$32=1,$B$33,IF($B$32=2,TDMA解析!$AC31,IF($B$32=3,$B$36,"Error"))))</f>
        <v>#DIV/0!</v>
      </c>
      <c r="AH29" s="19" t="e">
        <f aca="false">(X29-IF($B$32=1,$B$33,IF($B$32=2,TDMA解析!$AC31,IF($B$32=3,$B$36,"Error"))))/($B$5-IF($B$32=1,$B$33,IF($B$32=2,TDMA解析!$AC31,IF($B$32=3,$B$36,"Error"))))</f>
        <v>#DIV/0!</v>
      </c>
      <c r="AI29" s="19" t="e">
        <f aca="false">(Y29-IF($B$32=1,$B$33,IF($B$32=2,TDMA解析!$AC31,IF($B$32=3,$B$36,"Error"))))/($B$5-IF($B$32=1,$B$33,IF($B$32=2,TDMA解析!$AC31,IF($B$32=3,$B$36,"Error"))))</f>
        <v>#DIV/0!</v>
      </c>
      <c r="AJ29" s="19" t="e">
        <f aca="false">(Z29-IF($B$32=1,$B$33,IF($B$32=2,TDMA解析!$AC31,IF($B$32=3,$B$36,"Error"))))/($B$5-IF($B$32=1,$B$33,IF($B$32=2,TDMA解析!$AC31,IF($B$32=3,$B$36,"Error"))))</f>
        <v>#DIV/0!</v>
      </c>
    </row>
    <row r="30" customFormat="false" ht="13.5" hidden="false" customHeight="false" outlineLevel="0" collapsed="false">
      <c r="B30" s="14"/>
      <c r="H30" s="12"/>
      <c r="I30" s="0" t="n">
        <f aca="false">TDMA解析!G31</f>
        <v>190</v>
      </c>
      <c r="J30" s="18" t="n">
        <f aca="false">I30*$C$11/$B$20^2</f>
        <v>0.0969417431145851</v>
      </c>
      <c r="K30" s="0" t="n">
        <f aca="false">TDMA解析!I31</f>
        <v>39.9857098002455</v>
      </c>
      <c r="L30" s="0" t="n">
        <f aca="false">TDMA解析!S31</f>
        <v>22.7044151461697</v>
      </c>
      <c r="M30" s="0" t="n">
        <f aca="false">TDMA解析!AC31</f>
        <v>20.1593913721697</v>
      </c>
      <c r="O30" s="0" t="e">
        <f aca="false">(K30-IF($B$32=1,$B$33,IF($B$32=2,TDMA解析!$AC31,IF($B$32=3,$B$36,"Error"))))/($B$5-IF($B$32=1,$B$33,IF($B$32=2,TDMA解析!$AC31,IF($B$32=3,$B$36,"Error"))))</f>
        <v>#DIV/0!</v>
      </c>
      <c r="P30" s="0" t="e">
        <f aca="false">(L30-IF($B$32=1,$B$33,IF($B$32=2,TDMA解析!$AC31,IF($B$32=3,$B$36,"Error"))))/($B$5-IF($B$32=1,$B$33,IF($B$32=2,TDMA解析!$AC31,IF($B$32=3,$B$36,"Error"))))</f>
        <v>#DIV/0!</v>
      </c>
      <c r="Q30" s="0" t="e">
        <f aca="false">(M30-IF($B$32=1,$B$33,IF($B$32=2,TDMA解析!$AC31,IF($B$32=3,$B$36,"Error"))))/($B$5-IF($B$32=1,$B$33,IF($B$32=2,TDMA解析!$AC31,IF($B$32=3,$B$36,"Error"))))</f>
        <v>#DIV/0!</v>
      </c>
      <c r="S30" s="0" t="n">
        <f aca="false">TDMA解析!F140</f>
        <v>0.05</v>
      </c>
      <c r="U30" s="0" t="n">
        <f aca="false">HLOOKUP(U$8,TDMA解析!$G$117:$DK$140,24,FALSE())</f>
        <v>20.00237033406</v>
      </c>
      <c r="V30" s="0" t="n">
        <f aca="false">HLOOKUP(V$8,TDMA解析!$G$117:$DK$140,24,FALSE())</f>
        <v>20.0907254757198</v>
      </c>
      <c r="W30" s="0" t="n">
        <f aca="false">HLOOKUP(W$8,TDMA解析!$G$117:$DK$140,24,FALSE())</f>
        <v>20.3576610031771</v>
      </c>
      <c r="X30" s="0" t="n">
        <f aca="false">HLOOKUP(X$8,TDMA解析!$G$117:$DK$140,24,FALSE())</f>
        <v>20.6055729430313</v>
      </c>
      <c r="Y30" s="0" t="n">
        <f aca="false">HLOOKUP(Y$8,TDMA解析!$G$117:$DK$140,24,FALSE())</f>
        <v>20.7278314205735</v>
      </c>
      <c r="Z30" s="0" t="n">
        <f aca="false">HLOOKUP(Z$8,TDMA解析!$G$117:$DK$140,24,FALSE())</f>
        <v>20.8020991584845</v>
      </c>
      <c r="AC30" s="0" t="n">
        <f aca="false">S30/$B$20</f>
        <v>1.16279069767442</v>
      </c>
      <c r="AE30" s="19" t="e">
        <f aca="false">(U30-IF($B$32=1,$B$33,IF($B$32=2,TDMA解析!$AC32,IF($B$32=3,$B$36,"Error"))))/($B$5-IF($B$32=1,$B$33,IF($B$32=2,TDMA解析!$AC32,IF($B$32=3,$B$36,"Error"))))</f>
        <v>#DIV/0!</v>
      </c>
      <c r="AF30" s="19" t="e">
        <f aca="false">(V30-IF($B$32=1,$B$33,IF($B$32=2,TDMA解析!$AC32,IF($B$32=3,$B$36,"Error"))))/($B$5-IF($B$32=1,$B$33,IF($B$32=2,TDMA解析!$AC32,IF($B$32=3,$B$36,"Error"))))</f>
        <v>#DIV/0!</v>
      </c>
      <c r="AG30" s="19" t="e">
        <f aca="false">(W30-IF($B$32=1,$B$33,IF($B$32=2,TDMA解析!$AC32,IF($B$32=3,$B$36,"Error"))))/($B$5-IF($B$32=1,$B$33,IF($B$32=2,TDMA解析!$AC32,IF($B$32=3,$B$36,"Error"))))</f>
        <v>#DIV/0!</v>
      </c>
      <c r="AH30" s="19" t="e">
        <f aca="false">(X30-IF($B$32=1,$B$33,IF($B$32=2,TDMA解析!$AC32,IF($B$32=3,$B$36,"Error"))))/($B$5-IF($B$32=1,$B$33,IF($B$32=2,TDMA解析!$AC32,IF($B$32=3,$B$36,"Error"))))</f>
        <v>#DIV/0!</v>
      </c>
      <c r="AI30" s="19" t="e">
        <f aca="false">(Y30-IF($B$32=1,$B$33,IF($B$32=2,TDMA解析!$AC32,IF($B$32=3,$B$36,"Error"))))/($B$5-IF($B$32=1,$B$33,IF($B$32=2,TDMA解析!$AC32,IF($B$32=3,$B$36,"Error"))))</f>
        <v>#DIV/0!</v>
      </c>
      <c r="AJ30" s="19" t="e">
        <f aca="false">(Z30-IF($B$32=1,$B$33,IF($B$32=2,TDMA解析!$AC32,IF($B$32=3,$B$36,"Error"))))/($B$5-IF($B$32=1,$B$33,IF($B$32=2,TDMA解析!$AC32,IF($B$32=3,$B$36,"Error"))))</f>
        <v>#DIV/0!</v>
      </c>
    </row>
    <row r="31" customFormat="false" ht="13.5" hidden="false" customHeight="false" outlineLevel="0" collapsed="false">
      <c r="A31" s="3" t="s">
        <v>41</v>
      </c>
      <c r="B31" s="14"/>
      <c r="H31" s="12"/>
      <c r="I31" s="0" t="n">
        <f aca="false">TDMA解析!G32</f>
        <v>200</v>
      </c>
      <c r="J31" s="18" t="n">
        <f aca="false">I31*$C$11/$B$20^2</f>
        <v>0.102043940120616</v>
      </c>
      <c r="K31" s="0" t="n">
        <f aca="false">TDMA解析!I32</f>
        <v>39.9859050252065</v>
      </c>
      <c r="L31" s="0" t="n">
        <f aca="false">TDMA解析!S32</f>
        <v>22.8407133806689</v>
      </c>
      <c r="M31" s="0" t="n">
        <f aca="false">TDMA解析!AC32</f>
        <v>20.1777366096871</v>
      </c>
      <c r="O31" s="0" t="e">
        <f aca="false">(K31-IF($B$32=1,$B$33,IF($B$32=2,TDMA解析!$AC32,IF($B$32=3,$B$36,"Error"))))/($B$5-IF($B$32=1,$B$33,IF($B$32=2,TDMA解析!$AC32,IF($B$32=3,$B$36,"Error"))))</f>
        <v>#DIV/0!</v>
      </c>
      <c r="P31" s="0" t="e">
        <f aca="false">(L31-IF($B$32=1,$B$33,IF($B$32=2,TDMA解析!$AC32,IF($B$32=3,$B$36,"Error"))))/($B$5-IF($B$32=1,$B$33,IF($B$32=2,TDMA解析!$AC32,IF($B$32=3,$B$36,"Error"))))</f>
        <v>#DIV/0!</v>
      </c>
      <c r="Q31" s="0" t="e">
        <f aca="false">(M31-IF($B$32=1,$B$33,IF($B$32=2,TDMA解析!$AC32,IF($B$32=3,$B$36,"Error"))))/($B$5-IF($B$32=1,$B$33,IF($B$32=2,TDMA解析!$AC32,IF($B$32=3,$B$36,"Error"))))</f>
        <v>#DIV/0!</v>
      </c>
    </row>
    <row r="32" customFormat="false" ht="13.5" hidden="false" customHeight="false" outlineLevel="0" collapsed="false">
      <c r="A32" s="2" t="s">
        <v>84</v>
      </c>
      <c r="B32" s="14" t="n">
        <f aca="false">入力・表示!D26</f>
        <v>3</v>
      </c>
      <c r="H32" s="12"/>
      <c r="I32" s="0" t="n">
        <f aca="false">TDMA解析!G33</f>
        <v>210</v>
      </c>
      <c r="J32" s="18" t="n">
        <f aca="false">I32*$C$11/$B$20^2</f>
        <v>0.107146137126647</v>
      </c>
      <c r="K32" s="0" t="n">
        <f aca="false">TDMA解析!I33</f>
        <v>39.9860865015633</v>
      </c>
      <c r="L32" s="0" t="n">
        <f aca="false">TDMA解析!S33</f>
        <v>22.9716939737447</v>
      </c>
      <c r="M32" s="0" t="n">
        <f aca="false">TDMA解析!AC33</f>
        <v>20.1962773944597</v>
      </c>
      <c r="O32" s="0" t="e">
        <f aca="false">(K32-IF($B$32=1,$B$33,IF($B$32=2,TDMA解析!$AC33,IF($B$32=3,$B$36,"Error"))))/($B$5-IF($B$32=1,$B$33,IF($B$32=2,TDMA解析!$AC33,IF($B$32=3,$B$36,"Error"))))</f>
        <v>#DIV/0!</v>
      </c>
      <c r="P32" s="0" t="e">
        <f aca="false">(L32-IF($B$32=1,$B$33,IF($B$32=2,TDMA解析!$AC33,IF($B$32=3,$B$36,"Error"))))/($B$5-IF($B$32=1,$B$33,IF($B$32=2,TDMA解析!$AC33,IF($B$32=3,$B$36,"Error"))))</f>
        <v>#DIV/0!</v>
      </c>
      <c r="Q32" s="0" t="e">
        <f aca="false">(M32-IF($B$32=1,$B$33,IF($B$32=2,TDMA解析!$AC33,IF($B$32=3,$B$36,"Error"))))/($B$5-IF($B$32=1,$B$33,IF($B$32=2,TDMA解析!$AC33,IF($B$32=3,$B$36,"Error"))))</f>
        <v>#DIV/0!</v>
      </c>
    </row>
    <row r="33" customFormat="false" ht="13.5" hidden="false" customHeight="false" outlineLevel="0" collapsed="false">
      <c r="A33" s="2" t="s">
        <v>37</v>
      </c>
      <c r="B33" s="14" t="n">
        <f aca="false">入力・表示!D27</f>
        <v>0</v>
      </c>
      <c r="H33" s="12"/>
      <c r="I33" s="0" t="n">
        <f aca="false">TDMA解析!G34</f>
        <v>220</v>
      </c>
      <c r="J33" s="18" t="n">
        <f aca="false">I33*$C$11/$B$20^2</f>
        <v>0.112248334132678</v>
      </c>
      <c r="K33" s="0" t="n">
        <f aca="false">TDMA解析!I34</f>
        <v>39.9862558014892</v>
      </c>
      <c r="L33" s="0" t="n">
        <f aca="false">TDMA解析!S34</f>
        <v>23.0975540904961</v>
      </c>
      <c r="M33" s="0" t="n">
        <f aca="false">TDMA解析!AC34</f>
        <v>20.214900958194</v>
      </c>
      <c r="O33" s="0" t="e">
        <f aca="false">(K33-IF($B$32=1,$B$33,IF($B$32=2,TDMA解析!$AC34,IF($B$32=3,$B$36,"Error"))))/($B$5-IF($B$32=1,$B$33,IF($B$32=2,TDMA解析!$AC34,IF($B$32=3,$B$36,"Error"))))</f>
        <v>#DIV/0!</v>
      </c>
      <c r="P33" s="0" t="e">
        <f aca="false">(L33-IF($B$32=1,$B$33,IF($B$32=2,TDMA解析!$AC34,IF($B$32=3,$B$36,"Error"))))/($B$5-IF($B$32=1,$B$33,IF($B$32=2,TDMA解析!$AC34,IF($B$32=3,$B$36,"Error"))))</f>
        <v>#DIV/0!</v>
      </c>
      <c r="Q33" s="0" t="e">
        <f aca="false">(M33-IF($B$32=1,$B$33,IF($B$32=2,TDMA解析!$AC34,IF($B$32=3,$B$36,"Error"))))/($B$5-IF($B$32=1,$B$33,IF($B$32=2,TDMA解析!$AC34,IF($B$32=3,$B$36,"Error"))))</f>
        <v>#DIV/0!</v>
      </c>
    </row>
    <row r="34" customFormat="false" ht="13.5" hidden="false" customHeight="false" outlineLevel="0" collapsed="false">
      <c r="A34" s="2" t="s">
        <v>39</v>
      </c>
      <c r="B34" s="14" t="n">
        <f aca="false">入力・表示!D28</f>
        <v>0</v>
      </c>
      <c r="H34" s="12"/>
      <c r="I34" s="0" t="n">
        <f aca="false">TDMA解析!G35</f>
        <v>230</v>
      </c>
      <c r="J34" s="18" t="n">
        <f aca="false">I34*$C$11/$B$20^2</f>
        <v>0.117350531138708</v>
      </c>
      <c r="K34" s="0" t="n">
        <f aca="false">TDMA解析!I35</f>
        <v>39.9864142487385</v>
      </c>
      <c r="L34" s="0" t="n">
        <f aca="false">TDMA解析!S35</f>
        <v>23.2184949872715</v>
      </c>
      <c r="M34" s="0" t="n">
        <f aca="false">TDMA解析!AC35</f>
        <v>20.2335089447329</v>
      </c>
      <c r="O34" s="0" t="e">
        <f aca="false">(K34-IF($B$32=1,$B$33,IF($B$32=2,TDMA解析!$AC35,IF($B$32=3,$B$36,"Error"))))/($B$5-IF($B$32=1,$B$33,IF($B$32=2,TDMA解析!$AC35,IF($B$32=3,$B$36,"Error"))))</f>
        <v>#DIV/0!</v>
      </c>
      <c r="P34" s="0" t="e">
        <f aca="false">(L34-IF($B$32=1,$B$33,IF($B$32=2,TDMA解析!$AC35,IF($B$32=3,$B$36,"Error"))))/($B$5-IF($B$32=1,$B$33,IF($B$32=2,TDMA解析!$AC35,IF($B$32=3,$B$36,"Error"))))</f>
        <v>#DIV/0!</v>
      </c>
      <c r="Q34" s="0" t="e">
        <f aca="false">(M34-IF($B$32=1,$B$33,IF($B$32=2,TDMA解析!$AC35,IF($B$32=3,$B$36,"Error"))))/($B$5-IF($B$32=1,$B$33,IF($B$32=2,TDMA解析!$AC35,IF($B$32=3,$B$36,"Error"))))</f>
        <v>#DIV/0!</v>
      </c>
    </row>
    <row r="35" customFormat="false" ht="13.5" hidden="false" customHeight="false" outlineLevel="0" collapsed="false">
      <c r="A35" s="2" t="s">
        <v>40</v>
      </c>
      <c r="B35" s="14" t="n">
        <f aca="false">入力・表示!D29</f>
        <v>10</v>
      </c>
      <c r="I35" s="0" t="n">
        <f aca="false">TDMA解析!G36</f>
        <v>240</v>
      </c>
      <c r="J35" s="18" t="n">
        <f aca="false">I35*$C$11/$B$20^2</f>
        <v>0.122452728144739</v>
      </c>
      <c r="K35" s="0" t="n">
        <f aca="false">TDMA解析!I36</f>
        <v>39.9865629664421</v>
      </c>
      <c r="L35" s="0" t="n">
        <f aca="false">TDMA解析!S36</f>
        <v>23.3347170149322</v>
      </c>
      <c r="M35" s="0" t="n">
        <f aca="false">TDMA解析!AC36</f>
        <v>20.2520166455757</v>
      </c>
      <c r="O35" s="0" t="e">
        <f aca="false">(K35-IF($B$32=1,$B$33,IF($B$32=2,TDMA解析!$AC36,IF($B$32=3,$B$36,"Error"))))/($B$5-IF($B$32=1,$B$33,IF($B$32=2,TDMA解析!$AC36,IF($B$32=3,$B$36,"Error"))))</f>
        <v>#DIV/0!</v>
      </c>
      <c r="P35" s="0" t="e">
        <f aca="false">(L35-IF($B$32=1,$B$33,IF($B$32=2,TDMA解析!$AC36,IF($B$32=3,$B$36,"Error"))))/($B$5-IF($B$32=1,$B$33,IF($B$32=2,TDMA解析!$AC36,IF($B$32=3,$B$36,"Error"))))</f>
        <v>#DIV/0!</v>
      </c>
      <c r="Q35" s="0" t="e">
        <f aca="false">(M35-IF($B$32=1,$B$33,IF($B$32=2,TDMA解析!$AC36,IF($B$32=3,$B$36,"Error"))))/($B$5-IF($B$32=1,$B$33,IF($B$32=2,TDMA解析!$AC36,IF($B$32=3,$B$36,"Error"))))</f>
        <v>#DIV/0!</v>
      </c>
    </row>
    <row r="36" customFormat="false" ht="13.5" hidden="false" customHeight="false" outlineLevel="0" collapsed="false">
      <c r="A36" s="2" t="s">
        <v>42</v>
      </c>
      <c r="B36" s="14" t="n">
        <f aca="false">入力・表示!D30</f>
        <v>20</v>
      </c>
      <c r="H36" s="12"/>
      <c r="I36" s="0" t="n">
        <f aca="false">TDMA解析!G37</f>
        <v>250</v>
      </c>
      <c r="J36" s="18" t="n">
        <f aca="false">I36*$C$11/$B$20^2</f>
        <v>0.12755492515077</v>
      </c>
      <c r="K36" s="0" t="n">
        <f aca="false">TDMA解析!I37</f>
        <v>39.9867029141457</v>
      </c>
      <c r="L36" s="0" t="n">
        <f aca="false">TDMA解析!S37</f>
        <v>23.446416404197</v>
      </c>
      <c r="M36" s="0" t="n">
        <f aca="false">TDMA解析!AC37</f>
        <v>20.2703519896161</v>
      </c>
      <c r="O36" s="0" t="e">
        <f aca="false">(K36-IF($B$32=1,$B$33,IF($B$32=2,TDMA解析!$AC37,IF($B$32=3,$B$36,"Error"))))/($B$5-IF($B$32=1,$B$33,IF($B$32=2,TDMA解析!$AC37,IF($B$32=3,$B$36,"Error"))))</f>
        <v>#DIV/0!</v>
      </c>
      <c r="P36" s="0" t="e">
        <f aca="false">(L36-IF($B$32=1,$B$33,IF($B$32=2,TDMA解析!$AC37,IF($B$32=3,$B$36,"Error"))))/($B$5-IF($B$32=1,$B$33,IF($B$32=2,TDMA解析!$AC37,IF($B$32=3,$B$36,"Error"))))</f>
        <v>#DIV/0!</v>
      </c>
      <c r="Q36" s="0" t="e">
        <f aca="false">(M36-IF($B$32=1,$B$33,IF($B$32=2,TDMA解析!$AC37,IF($B$32=3,$B$36,"Error"))))/($B$5-IF($B$32=1,$B$33,IF($B$32=2,TDMA解析!$AC37,IF($B$32=3,$B$36,"Error"))))</f>
        <v>#DIV/0!</v>
      </c>
    </row>
    <row r="37" customFormat="false" ht="13.5" hidden="false" customHeight="false" outlineLevel="0" collapsed="false">
      <c r="A37" s="2" t="s">
        <v>38</v>
      </c>
      <c r="B37" s="24" t="n">
        <f aca="false">B35*C18/B9</f>
        <v>11.9047619047619</v>
      </c>
      <c r="H37" s="12"/>
      <c r="I37" s="0" t="n">
        <f aca="false">TDMA解析!G38</f>
        <v>260</v>
      </c>
      <c r="J37" s="18" t="n">
        <f aca="false">I37*$C$11/$B$20^2</f>
        <v>0.132657122156801</v>
      </c>
      <c r="K37" s="0" t="n">
        <f aca="false">TDMA解析!I38</f>
        <v>39.9868349168592</v>
      </c>
      <c r="L37" s="0" t="n">
        <f aca="false">TDMA解析!S38</f>
        <v>23.5537832831528</v>
      </c>
      <c r="M37" s="0" t="n">
        <f aca="false">TDMA解析!AC38</f>
        <v>20.2884544080009</v>
      </c>
      <c r="O37" s="0" t="e">
        <f aca="false">(K37-IF($B$32=1,$B$33,IF($B$32=2,TDMA解析!$AC38,IF($B$32=3,$B$36,"Error"))))/($B$5-IF($B$32=1,$B$33,IF($B$32=2,TDMA解析!$AC38,IF($B$32=3,$B$36,"Error"))))</f>
        <v>#DIV/0!</v>
      </c>
      <c r="P37" s="0" t="e">
        <f aca="false">(L37-IF($B$32=1,$B$33,IF($B$32=2,TDMA解析!$AC38,IF($B$32=3,$B$36,"Error"))))/($B$5-IF($B$32=1,$B$33,IF($B$32=2,TDMA解析!$AC38,IF($B$32=3,$B$36,"Error"))))</f>
        <v>#DIV/0!</v>
      </c>
      <c r="Q37" s="0" t="e">
        <f aca="false">(M37-IF($B$32=1,$B$33,IF($B$32=2,TDMA解析!$AC38,IF($B$32=3,$B$36,"Error"))))/($B$5-IF($B$32=1,$B$33,IF($B$32=2,TDMA解析!$AC38,IF($B$32=3,$B$36,"Error"))))</f>
        <v>#DIV/0!</v>
      </c>
    </row>
    <row r="38" customFormat="false" ht="13.5" hidden="false" customHeight="false" outlineLevel="0" collapsed="false">
      <c r="B38" s="14"/>
      <c r="H38" s="12"/>
      <c r="I38" s="0" t="n">
        <f aca="false">TDMA解析!G39</f>
        <v>270</v>
      </c>
      <c r="J38" s="18" t="n">
        <f aca="false">I38*$C$11/$B$20^2</f>
        <v>0.137759319162832</v>
      </c>
      <c r="K38" s="0" t="n">
        <f aca="false">TDMA解析!I39</f>
        <v>39.9869596880937</v>
      </c>
      <c r="L38" s="0" t="n">
        <f aca="false">TDMA解析!S39</f>
        <v>23.6570005391736</v>
      </c>
      <c r="M38" s="0" t="n">
        <f aca="false">TDMA解析!AC39</f>
        <v>20.3062736591693</v>
      </c>
      <c r="O38" s="0" t="e">
        <f aca="false">(K38-IF($B$32=1,$B$33,IF($B$32=2,TDMA解析!$AC39,IF($B$32=3,$B$36,"Error"))))/($B$5-IF($B$32=1,$B$33,IF($B$32=2,TDMA解析!$AC39,IF($B$32=3,$B$36,"Error"))))</f>
        <v>#DIV/0!</v>
      </c>
      <c r="P38" s="0" t="e">
        <f aca="false">(L38-IF($B$32=1,$B$33,IF($B$32=2,TDMA解析!$AC39,IF($B$32=3,$B$36,"Error"))))/($B$5-IF($B$32=1,$B$33,IF($B$32=2,TDMA解析!$AC39,IF($B$32=3,$B$36,"Error"))))</f>
        <v>#DIV/0!</v>
      </c>
      <c r="Q38" s="0" t="e">
        <f aca="false">(M38-IF($B$32=1,$B$33,IF($B$32=2,TDMA解析!$AC39,IF($B$32=3,$B$36,"Error"))))/($B$5-IF($B$32=1,$B$33,IF($B$32=2,TDMA解析!$AC39,IF($B$32=3,$B$36,"Error"))))</f>
        <v>#DIV/0!</v>
      </c>
    </row>
    <row r="39" customFormat="false" ht="13.5" hidden="false" customHeight="false" outlineLevel="0" collapsed="false">
      <c r="H39" s="12"/>
      <c r="I39" s="0" t="n">
        <f aca="false">TDMA解析!G40</f>
        <v>280</v>
      </c>
      <c r="J39" s="18" t="n">
        <f aca="false">I39*$C$11/$B$20^2</f>
        <v>0.142861516168862</v>
      </c>
      <c r="K39" s="0" t="n">
        <f aca="false">TDMA解析!I40</f>
        <v>39.9870778483143</v>
      </c>
      <c r="L39" s="0" t="n">
        <f aca="false">TDMA解析!S40</f>
        <v>23.7562432526985</v>
      </c>
      <c r="M39" s="0" t="n">
        <f aca="false">TDMA解析!AC40</f>
        <v>20.3237686715458</v>
      </c>
      <c r="O39" s="0" t="e">
        <f aca="false">(K39-IF($B$32=1,$B$33,IF($B$32=2,TDMA解析!$AC40,IF($B$32=3,$B$36,"Error"))))/($B$5-IF($B$32=1,$B$33,IF($B$32=2,TDMA解析!$AC40,IF($B$32=3,$B$36,"Error"))))</f>
        <v>#DIV/0!</v>
      </c>
      <c r="P39" s="0" t="e">
        <f aca="false">(L39-IF($B$32=1,$B$33,IF($B$32=2,TDMA解析!$AC40,IF($B$32=3,$B$36,"Error"))))/($B$5-IF($B$32=1,$B$33,IF($B$32=2,TDMA解析!$AC40,IF($B$32=3,$B$36,"Error"))))</f>
        <v>#DIV/0!</v>
      </c>
      <c r="Q39" s="0" t="e">
        <f aca="false">(M39-IF($B$32=1,$B$33,IF($B$32=2,TDMA解析!$AC40,IF($B$32=3,$B$36,"Error"))))/($B$5-IF($B$32=1,$B$33,IF($B$32=2,TDMA解析!$AC40,IF($B$32=3,$B$36,"Error"))))</f>
        <v>#DIV/0!</v>
      </c>
    </row>
    <row r="40" customFormat="false" ht="13.5" hidden="false" customHeight="false" outlineLevel="0" collapsed="false">
      <c r="H40" s="12"/>
      <c r="I40" s="0" t="n">
        <f aca="false">TDMA解析!G41</f>
        <v>290</v>
      </c>
      <c r="J40" s="18" t="n">
        <f aca="false">I40*$C$11/$B$20^2</f>
        <v>0.147963713174893</v>
      </c>
      <c r="K40" s="0" t="n">
        <f aca="false">TDMA解析!I41</f>
        <v>39.9871899398551</v>
      </c>
      <c r="L40" s="0" t="n">
        <f aca="false">TDMA解析!S41</f>
        <v>23.8516785120284</v>
      </c>
      <c r="M40" s="0" t="n">
        <f aca="false">TDMA解析!AC41</f>
        <v>20.3409064407482</v>
      </c>
      <c r="O40" s="0" t="e">
        <f aca="false">(K40-IF($B$32=1,$B$33,IF($B$32=2,TDMA解析!$AC41,IF($B$32=3,$B$36,"Error"))))/($B$5-IF($B$32=1,$B$33,IF($B$32=2,TDMA解析!$AC41,IF($B$32=3,$B$36,"Error"))))</f>
        <v>#DIV/0!</v>
      </c>
      <c r="P40" s="0" t="e">
        <f aca="false">(L40-IF($B$32=1,$B$33,IF($B$32=2,TDMA解析!$AC41,IF($B$32=3,$B$36,"Error"))))/($B$5-IF($B$32=1,$B$33,IF($B$32=2,TDMA解析!$AC41,IF($B$32=3,$B$36,"Error"))))</f>
        <v>#DIV/0!</v>
      </c>
      <c r="Q40" s="0" t="e">
        <f aca="false">(M40-IF($B$32=1,$B$33,IF($B$32=2,TDMA解析!$AC41,IF($B$32=3,$B$36,"Error"))))/($B$5-IF($B$32=1,$B$33,IF($B$32=2,TDMA解析!$AC41,IF($B$32=3,$B$36,"Error"))))</f>
        <v>#DIV/0!</v>
      </c>
    </row>
    <row r="41" customFormat="false" ht="13.5" hidden="false" customHeight="false" outlineLevel="0" collapsed="false">
      <c r="H41" s="12" t="n">
        <v>3</v>
      </c>
      <c r="I41" s="0" t="n">
        <f aca="false">TDMA解析!G42</f>
        <v>300</v>
      </c>
      <c r="J41" s="18" t="n">
        <f aca="false">I41*$C$11/$B$20^2</f>
        <v>0.153065910180924</v>
      </c>
      <c r="K41" s="0" t="n">
        <f aca="false">TDMA解析!I42</f>
        <v>39.9872964390754</v>
      </c>
      <c r="L41" s="0" t="n">
        <f aca="false">TDMA解析!S42</f>
        <v>23.9434654761563</v>
      </c>
      <c r="M41" s="0" t="n">
        <f aca="false">TDMA解析!AC42</f>
        <v>20.3576610031771</v>
      </c>
      <c r="O41" s="0" t="e">
        <f aca="false">(K41-IF($B$32=1,$B$33,IF($B$32=2,TDMA解析!$AC42,IF($B$32=3,$B$36,"Error"))))/($B$5-IF($B$32=1,$B$33,IF($B$32=2,TDMA解析!$AC42,IF($B$32=3,$B$36,"Error"))))</f>
        <v>#DIV/0!</v>
      </c>
      <c r="P41" s="0" t="e">
        <f aca="false">(L41-IF($B$32=1,$B$33,IF($B$32=2,TDMA解析!$AC42,IF($B$32=3,$B$36,"Error"))))/($B$5-IF($B$32=1,$B$33,IF($B$32=2,TDMA解析!$AC42,IF($B$32=3,$B$36,"Error"))))</f>
        <v>#DIV/0!</v>
      </c>
      <c r="Q41" s="0" t="e">
        <f aca="false">(M41-IF($B$32=1,$B$33,IF($B$32=2,TDMA解析!$AC42,IF($B$32=3,$B$36,"Error"))))/($B$5-IF($B$32=1,$B$33,IF($B$32=2,TDMA解析!$AC42,IF($B$32=3,$B$36,"Error"))))</f>
        <v>#DIV/0!</v>
      </c>
    </row>
    <row r="42" customFormat="false" ht="13.5" hidden="false" customHeight="false" outlineLevel="0" collapsed="false">
      <c r="H42" s="12"/>
      <c r="I42" s="0" t="n">
        <f aca="false">TDMA解析!G43</f>
        <v>310</v>
      </c>
      <c r="J42" s="18" t="n">
        <f aca="false">I42*$C$11/$B$20^2</f>
        <v>0.158168107186955</v>
      </c>
      <c r="K42" s="0" t="n">
        <f aca="false">TDMA解析!I43</f>
        <v>39.9873977663405</v>
      </c>
      <c r="L42" s="0" t="n">
        <f aca="false">TDMA解析!S43</f>
        <v>24.0317555935546</v>
      </c>
      <c r="M42" s="0" t="n">
        <f aca="false">TDMA解析!AC43</f>
        <v>20.3740124972263</v>
      </c>
      <c r="O42" s="0" t="e">
        <f aca="false">(K42-IF($B$32=1,$B$33,IF($B$32=2,TDMA解析!$AC43,IF($B$32=3,$B$36,"Error"))))/($B$5-IF($B$32=1,$B$33,IF($B$32=2,TDMA解析!$AC43,IF($B$32=3,$B$36,"Error"))))</f>
        <v>#DIV/0!</v>
      </c>
      <c r="P42" s="0" t="e">
        <f aca="false">(L42-IF($B$32=1,$B$33,IF($B$32=2,TDMA解析!$AC43,IF($B$32=3,$B$36,"Error"))))/($B$5-IF($B$32=1,$B$33,IF($B$32=2,TDMA解析!$AC43,IF($B$32=3,$B$36,"Error"))))</f>
        <v>#DIV/0!</v>
      </c>
      <c r="Q42" s="0" t="e">
        <f aca="false">(M42-IF($B$32=1,$B$33,IF($B$32=2,TDMA解析!$AC43,IF($B$32=3,$B$36,"Error"))))/($B$5-IF($B$32=1,$B$33,IF($B$32=2,TDMA解析!$AC43,IF($B$32=3,$B$36,"Error"))))</f>
        <v>#DIV/0!</v>
      </c>
    </row>
    <row r="43" customFormat="false" ht="13.5" hidden="false" customHeight="false" outlineLevel="0" collapsed="false">
      <c r="H43" s="12"/>
      <c r="I43" s="0" t="n">
        <f aca="false">TDMA解析!G44</f>
        <v>320</v>
      </c>
      <c r="J43" s="18" t="n">
        <f aca="false">I43*$C$11/$B$20^2</f>
        <v>0.163270304192985</v>
      </c>
      <c r="K43" s="0" t="n">
        <f aca="false">TDMA解析!I44</f>
        <v>39.9874942942707</v>
      </c>
      <c r="L43" s="0" t="n">
        <f aca="false">TDMA解析!S44</f>
        <v>24.1166929136982</v>
      </c>
      <c r="M43" s="0" t="n">
        <f aca="false">TDMA解析!AC44</f>
        <v>20.3899463160432</v>
      </c>
      <c r="O43" s="0" t="e">
        <f aca="false">(K43-IF($B$32=1,$B$33,IF($B$32=2,TDMA解析!$AC44,IF($B$32=3,$B$36,"Error"))))/($B$5-IF($B$32=1,$B$33,IF($B$32=2,TDMA解析!$AC44,IF($B$32=3,$B$36,"Error"))))</f>
        <v>#DIV/0!</v>
      </c>
      <c r="P43" s="0" t="e">
        <f aca="false">(L43-IF($B$32=1,$B$33,IF($B$32=2,TDMA解析!$AC44,IF($B$32=3,$B$36,"Error"))))/($B$5-IF($B$32=1,$B$33,IF($B$32=2,TDMA解析!$AC44,IF($B$32=3,$B$36,"Error"))))</f>
        <v>#DIV/0!</v>
      </c>
      <c r="Q43" s="0" t="e">
        <f aca="false">(M43-IF($B$32=1,$B$33,IF($B$32=2,TDMA解析!$AC44,IF($B$32=3,$B$36,"Error"))))/($B$5-IF($B$32=1,$B$33,IF($B$32=2,TDMA解析!$AC44,IF($B$32=3,$B$36,"Error"))))</f>
        <v>#DIV/0!</v>
      </c>
    </row>
    <row r="44" customFormat="false" ht="13.5" hidden="false" customHeight="false" outlineLevel="0" collapsed="false">
      <c r="H44" s="12"/>
      <c r="I44" s="0" t="n">
        <f aca="false">TDMA解析!G45</f>
        <v>330</v>
      </c>
      <c r="J44" s="18" t="n">
        <f aca="false">I44*$C$11/$B$20^2</f>
        <v>0.168372501199016</v>
      </c>
      <c r="K44" s="0" t="n">
        <f aca="false">TDMA解析!I45</f>
        <v>39.9875863546012</v>
      </c>
      <c r="L44" s="0" t="n">
        <f aca="false">TDMA解析!S45</f>
        <v>24.1984144484109</v>
      </c>
      <c r="M44" s="0" t="n">
        <f aca="false">TDMA解析!AC45</f>
        <v>20.4054523509038</v>
      </c>
      <c r="O44" s="0" t="e">
        <f aca="false">(K44-IF($B$32=1,$B$33,IF($B$32=2,TDMA解析!$AC45,IF($B$32=3,$B$36,"Error"))))/($B$5-IF($B$32=1,$B$33,IF($B$32=2,TDMA解析!$AC45,IF($B$32=3,$B$36,"Error"))))</f>
        <v>#DIV/0!</v>
      </c>
      <c r="P44" s="0" t="e">
        <f aca="false">(L44-IF($B$32=1,$B$33,IF($B$32=2,TDMA解析!$AC45,IF($B$32=3,$B$36,"Error"))))/($B$5-IF($B$32=1,$B$33,IF($B$32=2,TDMA解析!$AC45,IF($B$32=3,$B$36,"Error"))))</f>
        <v>#DIV/0!</v>
      </c>
      <c r="Q44" s="0" t="e">
        <f aca="false">(M44-IF($B$32=1,$B$33,IF($B$32=2,TDMA解析!$AC45,IF($B$32=3,$B$36,"Error"))))/($B$5-IF($B$32=1,$B$33,IF($B$32=2,TDMA解析!$AC45,IF($B$32=3,$B$36,"Error"))))</f>
        <v>#DIV/0!</v>
      </c>
    </row>
    <row r="45" customFormat="false" ht="13.5" hidden="false" customHeight="false" outlineLevel="0" collapsed="false">
      <c r="H45" s="12"/>
      <c r="I45" s="0" t="n">
        <f aca="false">TDMA解析!G46</f>
        <v>340</v>
      </c>
      <c r="J45" s="18" t="n">
        <f aca="false">I45*$C$11/$B$20^2</f>
        <v>0.173474698205047</v>
      </c>
      <c r="K45" s="0" t="n">
        <f aca="false">TDMA解析!I46</f>
        <v>39.9876742439166</v>
      </c>
      <c r="L45" s="0" t="n">
        <f aca="false">TDMA解析!S46</f>
        <v>24.2770505543579</v>
      </c>
      <c r="M45" s="0" t="n">
        <f aca="false">TDMA解析!AC46</f>
        <v>20.42052432119</v>
      </c>
      <c r="O45" s="0" t="e">
        <f aca="false">(K45-IF($B$32=1,$B$33,IF($B$32=2,TDMA解析!$AC46,IF($B$32=3,$B$36,"Error"))))/($B$5-IF($B$32=1,$B$33,IF($B$32=2,TDMA解析!$AC46,IF($B$32=3,$B$36,"Error"))))</f>
        <v>#DIV/0!</v>
      </c>
      <c r="P45" s="0" t="e">
        <f aca="false">(L45-IF($B$32=1,$B$33,IF($B$32=2,TDMA解析!$AC46,IF($B$32=3,$B$36,"Error"))))/($B$5-IF($B$32=1,$B$33,IF($B$32=2,TDMA解析!$AC46,IF($B$32=3,$B$36,"Error"))))</f>
        <v>#DIV/0!</v>
      </c>
      <c r="Q45" s="0" t="e">
        <f aca="false">(M45-IF($B$32=1,$B$33,IF($B$32=2,TDMA解析!$AC46,IF($B$32=3,$B$36,"Error"))))/($B$5-IF($B$32=1,$B$33,IF($B$32=2,TDMA解析!$AC46,IF($B$32=3,$B$36,"Error"))))</f>
        <v>#DIV/0!</v>
      </c>
    </row>
    <row r="46" customFormat="false" ht="13.5" hidden="false" customHeight="false" outlineLevel="0" collapsed="false">
      <c r="H46" s="12"/>
      <c r="I46" s="0" t="n">
        <f aca="false">TDMA解析!G47</f>
        <v>350</v>
      </c>
      <c r="J46" s="18" t="n">
        <f aca="false">I46*$C$11/$B$20^2</f>
        <v>0.178576895211078</v>
      </c>
      <c r="K46" s="0" t="n">
        <f aca="false">TDMA解析!I47</f>
        <v>39.9877582284675</v>
      </c>
      <c r="L46" s="0" t="n">
        <f aca="false">TDMA解析!S47</f>
        <v>24.3527253179388</v>
      </c>
      <c r="M46" s="0" t="n">
        <f aca="false">TDMA解析!AC47</f>
        <v>20.4351591851386</v>
      </c>
      <c r="O46" s="0" t="e">
        <f aca="false">(K46-IF($B$32=1,$B$33,IF($B$32=2,TDMA解析!$AC47,IF($B$32=3,$B$36,"Error"))))/($B$5-IF($B$32=1,$B$33,IF($B$32=2,TDMA解析!$AC47,IF($B$32=3,$B$36,"Error"))))</f>
        <v>#DIV/0!</v>
      </c>
      <c r="P46" s="0" t="e">
        <f aca="false">(L46-IF($B$32=1,$B$33,IF($B$32=2,TDMA解析!$AC47,IF($B$32=3,$B$36,"Error"))))/($B$5-IF($B$32=1,$B$33,IF($B$32=2,TDMA解析!$AC47,IF($B$32=3,$B$36,"Error"))))</f>
        <v>#DIV/0!</v>
      </c>
      <c r="Q46" s="0" t="e">
        <f aca="false">(M46-IF($B$32=1,$B$33,IF($B$32=2,TDMA解析!$AC47,IF($B$32=3,$B$36,"Error"))))/($B$5-IF($B$32=1,$B$33,IF($B$32=2,TDMA解析!$AC47,IF($B$32=3,$B$36,"Error"))))</f>
        <v>#DIV/0!</v>
      </c>
    </row>
    <row r="47" customFormat="false" ht="13.5" hidden="false" customHeight="false" outlineLevel="0" collapsed="false">
      <c r="H47" s="12"/>
      <c r="I47" s="0" t="n">
        <f aca="false">TDMA解析!G48</f>
        <v>360</v>
      </c>
      <c r="J47" s="18" t="n">
        <f aca="false">I47*$C$11/$B$20^2</f>
        <v>0.183679092217109</v>
      </c>
      <c r="K47" s="0" t="n">
        <f aca="false">TDMA解析!I48</f>
        <v>39.987838548234</v>
      </c>
      <c r="L47" s="0" t="n">
        <f aca="false">TDMA解析!S48</f>
        <v>24.4255569307224</v>
      </c>
      <c r="M47" s="0" t="n">
        <f aca="false">TDMA解析!AC48</f>
        <v>20.449356624603</v>
      </c>
      <c r="O47" s="0" t="e">
        <f aca="false">(K47-IF($B$32=1,$B$33,IF($B$32=2,TDMA解析!$AC48,IF($B$32=3,$B$36,"Error"))))/($B$5-IF($B$32=1,$B$33,IF($B$32=2,TDMA解析!$AC48,IF($B$32=3,$B$36,"Error"))))</f>
        <v>#DIV/0!</v>
      </c>
      <c r="P47" s="0" t="e">
        <f aca="false">(L47-IF($B$32=1,$B$33,IF($B$32=2,TDMA解析!$AC48,IF($B$32=3,$B$36,"Error"))))/($B$5-IF($B$32=1,$B$33,IF($B$32=2,TDMA解析!$AC48,IF($B$32=3,$B$36,"Error"))))</f>
        <v>#DIV/0!</v>
      </c>
      <c r="Q47" s="0" t="e">
        <f aca="false">(M47-IF($B$32=1,$B$33,IF($B$32=2,TDMA解析!$AC48,IF($B$32=3,$B$36,"Error"))))/($B$5-IF($B$32=1,$B$33,IF($B$32=2,TDMA解析!$AC48,IF($B$32=3,$B$36,"Error"))))</f>
        <v>#DIV/0!</v>
      </c>
    </row>
    <row r="48" customFormat="false" ht="13.5" hidden="false" customHeight="false" outlineLevel="0" collapsed="false">
      <c r="H48" s="12"/>
      <c r="I48" s="0" t="n">
        <f aca="false">TDMA解析!G49</f>
        <v>370</v>
      </c>
      <c r="J48" s="18" t="n">
        <f aca="false">I48*$C$11/$B$20^2</f>
        <v>0.188781289223139</v>
      </c>
      <c r="K48" s="0" t="n">
        <f aca="false">TDMA解析!I49</f>
        <v>39.9879154203671</v>
      </c>
      <c r="L48" s="0" t="n">
        <f aca="false">TDMA解析!S49</f>
        <v>24.4956580482965</v>
      </c>
      <c r="M48" s="0" t="n">
        <f aca="false">TDMA解析!AC49</f>
        <v>20.4631185967283</v>
      </c>
      <c r="O48" s="0" t="e">
        <f aca="false">(K48-IF($B$32=1,$B$33,IF($B$32=2,TDMA解析!$AC49,IF($B$32=3,$B$36,"Error"))))/($B$5-IF($B$32=1,$B$33,IF($B$32=2,TDMA解析!$AC49,IF($B$32=3,$B$36,"Error"))))</f>
        <v>#DIV/0!</v>
      </c>
      <c r="P48" s="0" t="e">
        <f aca="false">(L48-IF($B$32=1,$B$33,IF($B$32=2,TDMA解析!$AC49,IF($B$32=3,$B$36,"Error"))))/($B$5-IF($B$32=1,$B$33,IF($B$32=2,TDMA解析!$AC49,IF($B$32=3,$B$36,"Error"))))</f>
        <v>#DIV/0!</v>
      </c>
      <c r="Q48" s="0" t="e">
        <f aca="false">(M48-IF($B$32=1,$B$33,IF($B$32=2,TDMA解析!$AC49,IF($B$32=3,$B$36,"Error"))))/($B$5-IF($B$32=1,$B$33,IF($B$32=2,TDMA解析!$AC49,IF($B$32=3,$B$36,"Error"))))</f>
        <v>#DIV/0!</v>
      </c>
    </row>
    <row r="49" customFormat="false" ht="13.5" hidden="false" customHeight="false" outlineLevel="0" collapsed="false">
      <c r="H49" s="12"/>
      <c r="I49" s="0" t="n">
        <f aca="false">TDMA解析!G50</f>
        <v>380</v>
      </c>
      <c r="J49" s="18" t="n">
        <f aca="false">I49*$C$11/$B$20^2</f>
        <v>0.19388348622917</v>
      </c>
      <c r="K49" s="0" t="n">
        <f aca="false">TDMA解析!I50</f>
        <v>39.9879890421129</v>
      </c>
      <c r="L49" s="0" t="n">
        <f aca="false">TDMA解析!S50</f>
        <v>24.5631361286187</v>
      </c>
      <c r="M49" s="0" t="n">
        <f aca="false">TDMA解析!AC50</f>
        <v>20.4764489455043</v>
      </c>
      <c r="O49" s="0" t="e">
        <f aca="false">(K49-IF($B$32=1,$B$33,IF($B$32=2,TDMA解析!$AC50,IF($B$32=3,$B$36,"Error"))))/($B$5-IF($B$32=1,$B$33,IF($B$32=2,TDMA解析!$AC50,IF($B$32=3,$B$36,"Error"))))</f>
        <v>#DIV/0!</v>
      </c>
      <c r="P49" s="0" t="e">
        <f aca="false">(L49-IF($B$32=1,$B$33,IF($B$32=2,TDMA解析!$AC50,IF($B$32=3,$B$36,"Error"))))/($B$5-IF($B$32=1,$B$33,IF($B$32=2,TDMA解析!$AC50,IF($B$32=3,$B$36,"Error"))))</f>
        <v>#DIV/0!</v>
      </c>
      <c r="Q49" s="0" t="e">
        <f aca="false">(M49-IF($B$32=1,$B$33,IF($B$32=2,TDMA解析!$AC50,IF($B$32=3,$B$36,"Error"))))/($B$5-IF($B$32=1,$B$33,IF($B$32=2,TDMA解析!$AC50,IF($B$32=3,$B$36,"Error"))))</f>
        <v>#DIV/0!</v>
      </c>
    </row>
    <row r="50" customFormat="false" ht="13.5" hidden="false" customHeight="false" outlineLevel="0" collapsed="false">
      <c r="H50" s="12"/>
      <c r="I50" s="0" t="n">
        <f aca="false">TDMA解析!G51</f>
        <v>390</v>
      </c>
      <c r="J50" s="18" t="n">
        <f aca="false">I50*$C$11/$B$20^2</f>
        <v>0.198985683235201</v>
      </c>
      <c r="K50" s="0" t="n">
        <f aca="false">TDMA解析!I51</f>
        <v>39.9880595933056</v>
      </c>
      <c r="L50" s="0" t="n">
        <f aca="false">TDMA解析!S51</f>
        <v>24.628093748108</v>
      </c>
      <c r="M50" s="0" t="n">
        <f aca="false">TDMA解析!AC51</f>
        <v>20.4893530664626</v>
      </c>
      <c r="O50" s="0" t="e">
        <f aca="false">(K50-IF($B$32=1,$B$33,IF($B$32=2,TDMA解析!$AC51,IF($B$32=3,$B$36,"Error"))))/($B$5-IF($B$32=1,$B$33,IF($B$32=2,TDMA解析!$AC51,IF($B$32=3,$B$36,"Error"))))</f>
        <v>#DIV/0!</v>
      </c>
      <c r="P50" s="0" t="e">
        <f aca="false">(L50-IF($B$32=1,$B$33,IF($B$32=2,TDMA解析!$AC51,IF($B$32=3,$B$36,"Error"))))/($B$5-IF($B$32=1,$B$33,IF($B$32=2,TDMA解析!$AC51,IF($B$32=3,$B$36,"Error"))))</f>
        <v>#DIV/0!</v>
      </c>
      <c r="Q50" s="0" t="e">
        <f aca="false">(M50-IF($B$32=1,$B$33,IF($B$32=2,TDMA解析!$AC51,IF($B$32=3,$B$36,"Error"))))/($B$5-IF($B$32=1,$B$33,IF($B$32=2,TDMA解析!$AC51,IF($B$32=3,$B$36,"Error"))))</f>
        <v>#DIV/0!</v>
      </c>
    </row>
    <row r="51" customFormat="false" ht="13.5" hidden="false" customHeight="false" outlineLevel="0" collapsed="false">
      <c r="H51" s="12"/>
      <c r="I51" s="0" t="n">
        <f aca="false">TDMA解析!G52</f>
        <v>400</v>
      </c>
      <c r="J51" s="18" t="n">
        <f aca="false">I51*$C$11/$B$20^2</f>
        <v>0.204087880241232</v>
      </c>
      <c r="K51" s="0" t="n">
        <f aca="false">TDMA解析!I52</f>
        <v>39.988127238499</v>
      </c>
      <c r="L51" s="0" t="n">
        <f aca="false">TDMA解析!S52</f>
        <v>24.6906288951208</v>
      </c>
      <c r="M51" s="0" t="n">
        <f aca="false">TDMA解析!AC52</f>
        <v>20.5018376182346</v>
      </c>
      <c r="O51" s="0" t="e">
        <f aca="false">(K51-IF($B$32=1,$B$33,IF($B$32=2,TDMA解析!$AC52,IF($B$32=3,$B$36,"Error"))))/($B$5-IF($B$32=1,$B$33,IF($B$32=2,TDMA解析!$AC52,IF($B$32=3,$B$36,"Error"))))</f>
        <v>#DIV/0!</v>
      </c>
      <c r="P51" s="0" t="e">
        <f aca="false">(L51-IF($B$32=1,$B$33,IF($B$32=2,TDMA解析!$AC52,IF($B$32=3,$B$36,"Error"))))/($B$5-IF($B$32=1,$B$33,IF($B$32=2,TDMA解析!$AC52,IF($B$32=3,$B$36,"Error"))))</f>
        <v>#DIV/0!</v>
      </c>
      <c r="Q51" s="0" t="e">
        <f aca="false">(M51-IF($B$32=1,$B$33,IF($B$32=2,TDMA解析!$AC52,IF($B$32=3,$B$36,"Error"))))/($B$5-IF($B$32=1,$B$33,IF($B$32=2,TDMA解析!$AC52,IF($B$32=3,$B$36,"Error"))))</f>
        <v>#DIV/0!</v>
      </c>
    </row>
    <row r="52" customFormat="false" ht="13.5" hidden="false" customHeight="false" outlineLevel="0" collapsed="false">
      <c r="H52" s="12"/>
      <c r="I52" s="0" t="n">
        <f aca="false">TDMA解析!G53</f>
        <v>410</v>
      </c>
      <c r="J52" s="18" t="n">
        <f aca="false">I52*$C$11/$B$20^2</f>
        <v>0.209190077247263</v>
      </c>
      <c r="K52" s="0" t="n">
        <f aca="false">TDMA解析!I53</f>
        <v>39.9881921287928</v>
      </c>
      <c r="L52" s="0" t="n">
        <f aca="false">TDMA解析!S53</f>
        <v>24.7508352413462</v>
      </c>
      <c r="M52" s="0" t="n">
        <f aca="false">TDMA解析!AC53</f>
        <v>20.513910275212</v>
      </c>
      <c r="O52" s="0" t="e">
        <f aca="false">(K52-IF($B$32=1,$B$33,IF($B$32=2,TDMA解析!$AC53,IF($B$32=3,$B$36,"Error"))))/($B$5-IF($B$32=1,$B$33,IF($B$32=2,TDMA解析!$AC53,IF($B$32=3,$B$36,"Error"))))</f>
        <v>#DIV/0!</v>
      </c>
      <c r="P52" s="0" t="e">
        <f aca="false">(L52-IF($B$32=1,$B$33,IF($B$32=2,TDMA解析!$AC53,IF($B$32=3,$B$36,"Error"))))/($B$5-IF($B$32=1,$B$33,IF($B$32=2,TDMA解析!$AC53,IF($B$32=3,$B$36,"Error"))))</f>
        <v>#DIV/0!</v>
      </c>
      <c r="Q52" s="0" t="e">
        <f aca="false">(M52-IF($B$32=1,$B$33,IF($B$32=2,TDMA解析!$AC53,IF($B$32=3,$B$36,"Error"))))/($B$5-IF($B$32=1,$B$33,IF($B$32=2,TDMA解析!$AC53,IF($B$32=3,$B$36,"Error"))))</f>
        <v>#DIV/0!</v>
      </c>
    </row>
    <row r="53" customFormat="false" ht="13.5" hidden="false" customHeight="false" outlineLevel="0" collapsed="false">
      <c r="H53" s="12"/>
      <c r="I53" s="0" t="n">
        <f aca="false">TDMA解析!G54</f>
        <v>420</v>
      </c>
      <c r="J53" s="18" t="n">
        <f aca="false">I53*$C$11/$B$20^2</f>
        <v>0.214292274253293</v>
      </c>
      <c r="K53" s="0" t="n">
        <f aca="false">TDMA解析!I54</f>
        <v>39.9882544034036</v>
      </c>
      <c r="L53" s="0" t="n">
        <f aca="false">TDMA解析!S54</f>
        <v>24.808802392192</v>
      </c>
      <c r="M53" s="0" t="n">
        <f aca="false">TDMA解析!AC54</f>
        <v>20.5255795160991</v>
      </c>
      <c r="O53" s="0" t="e">
        <f aca="false">(K53-IF($B$32=1,$B$33,IF($B$32=2,TDMA解析!$AC54,IF($B$32=3,$B$36,"Error"))))/($B$5-IF($B$32=1,$B$33,IF($B$32=2,TDMA解析!$AC54,IF($B$32=3,$B$36,"Error"))))</f>
        <v>#DIV/0!</v>
      </c>
      <c r="P53" s="0" t="e">
        <f aca="false">(L53-IF($B$32=1,$B$33,IF($B$32=2,TDMA解析!$AC54,IF($B$32=3,$B$36,"Error"))))/($B$5-IF($B$32=1,$B$33,IF($B$32=2,TDMA解析!$AC54,IF($B$32=3,$B$36,"Error"))))</f>
        <v>#DIV/0!</v>
      </c>
      <c r="Q53" s="0" t="e">
        <f aca="false">(M53-IF($B$32=1,$B$33,IF($B$32=2,TDMA解析!$AC54,IF($B$32=3,$B$36,"Error"))))/($B$5-IF($B$32=1,$B$33,IF($B$32=2,TDMA解析!$AC54,IF($B$32=3,$B$36,"Error"))))</f>
        <v>#DIV/0!</v>
      </c>
    </row>
    <row r="54" customFormat="false" ht="13.5" hidden="false" customHeight="false" outlineLevel="0" collapsed="false">
      <c r="H54" s="12"/>
      <c r="I54" s="0" t="n">
        <f aca="false">TDMA解析!G55</f>
        <v>430</v>
      </c>
      <c r="J54" s="18" t="n">
        <f aca="false">I54*$C$11/$B$20^2</f>
        <v>0.219394471259324</v>
      </c>
      <c r="K54" s="0" t="n">
        <f aca="false">TDMA解析!I55</f>
        <v>39.9883141910162</v>
      </c>
      <c r="L54" s="0" t="n">
        <f aca="false">TDMA解析!S55</f>
        <v>24.8646161175268</v>
      </c>
      <c r="M54" s="0" t="n">
        <f aca="false">TDMA解析!AC55</f>
        <v>20.5368544436951</v>
      </c>
      <c r="O54" s="0" t="e">
        <f aca="false">(K54-IF($B$32=1,$B$33,IF($B$32=2,TDMA解析!$AC55,IF($B$32=3,$B$36,"Error"))))/($B$5-IF($B$32=1,$B$33,IF($B$32=2,TDMA解析!$AC55,IF($B$32=3,$B$36,"Error"))))</f>
        <v>#DIV/0!</v>
      </c>
      <c r="P54" s="0" t="e">
        <f aca="false">(L54-IF($B$32=1,$B$33,IF($B$32=2,TDMA解析!$AC55,IF($B$32=3,$B$36,"Error"))))/($B$5-IF($B$32=1,$B$33,IF($B$32=2,TDMA解析!$AC55,IF($B$32=3,$B$36,"Error"))))</f>
        <v>#DIV/0!</v>
      </c>
      <c r="Q54" s="0" t="e">
        <f aca="false">(M54-IF($B$32=1,$B$33,IF($B$32=2,TDMA解析!$AC55,IF($B$32=3,$B$36,"Error"))))/($B$5-IF($B$32=1,$B$33,IF($B$32=2,TDMA解析!$AC55,IF($B$32=3,$B$36,"Error"))))</f>
        <v>#DIV/0!</v>
      </c>
    </row>
    <row r="55" customFormat="false" ht="13.5" hidden="false" customHeight="false" outlineLevel="0" collapsed="false">
      <c r="H55" s="12"/>
      <c r="I55" s="0" t="n">
        <f aca="false">TDMA解析!G56</f>
        <v>440</v>
      </c>
      <c r="J55" s="18" t="n">
        <f aca="false">I55*$C$11/$B$20^2</f>
        <v>0.224496668265355</v>
      </c>
      <c r="K55" s="0" t="n">
        <f aca="false">TDMA解析!I56</f>
        <v>39.9883716109515</v>
      </c>
      <c r="L55" s="0" t="n">
        <f aca="false">TDMA解析!S56</f>
        <v>24.9183585642783</v>
      </c>
      <c r="M55" s="0" t="n">
        <f aca="false">TDMA解析!AC56</f>
        <v>20.5477446317615</v>
      </c>
      <c r="O55" s="0" t="e">
        <f aca="false">(K55-IF($B$32=1,$B$33,IF($B$32=2,TDMA解析!$AC56,IF($B$32=3,$B$36,"Error"))))/($B$5-IF($B$32=1,$B$33,IF($B$32=2,TDMA解析!$AC56,IF($B$32=3,$B$36,"Error"))))</f>
        <v>#DIV/0!</v>
      </c>
      <c r="P55" s="0" t="e">
        <f aca="false">(L55-IF($B$32=1,$B$33,IF($B$32=2,TDMA解析!$AC56,IF($B$32=3,$B$36,"Error"))))/($B$5-IF($B$32=1,$B$33,IF($B$32=2,TDMA解析!$AC56,IF($B$32=3,$B$36,"Error"))))</f>
        <v>#DIV/0!</v>
      </c>
      <c r="Q55" s="0" t="e">
        <f aca="false">(M55-IF($B$32=1,$B$33,IF($B$32=2,TDMA解析!$AC56,IF($B$32=3,$B$36,"Error"))))/($B$5-IF($B$32=1,$B$33,IF($B$32=2,TDMA解析!$AC56,IF($B$32=3,$B$36,"Error"))))</f>
        <v>#DIV/0!</v>
      </c>
    </row>
    <row r="56" customFormat="false" ht="13.5" hidden="false" customHeight="false" outlineLevel="0" collapsed="false">
      <c r="H56" s="12"/>
      <c r="I56" s="0" t="n">
        <f aca="false">TDMA解析!G57</f>
        <v>450</v>
      </c>
      <c r="J56" s="18" t="n">
        <f aca="false">I56*$C$11/$B$20^2</f>
        <v>0.229598865271386</v>
      </c>
      <c r="K56" s="0" t="n">
        <f aca="false">TDMA解析!I57</f>
        <v>39.9884267741768</v>
      </c>
      <c r="L56" s="0" t="n">
        <f aca="false">TDMA解析!S57</f>
        <v>24.9701084524161</v>
      </c>
      <c r="M56" s="0" t="n">
        <f aca="false">TDMA解析!AC57</f>
        <v>20.5582599953221</v>
      </c>
      <c r="O56" s="0" t="e">
        <f aca="false">(K56-IF($B$32=1,$B$33,IF($B$32=2,TDMA解析!$AC57,IF($B$32=3,$B$36,"Error"))))/($B$5-IF($B$32=1,$B$33,IF($B$32=2,TDMA解析!$AC57,IF($B$32=3,$B$36,"Error"))))</f>
        <v>#DIV/0!</v>
      </c>
      <c r="P56" s="0" t="e">
        <f aca="false">(L56-IF($B$32=1,$B$33,IF($B$32=2,TDMA解析!$AC57,IF($B$32=3,$B$36,"Error"))))/($B$5-IF($B$32=1,$B$33,IF($B$32=2,TDMA解析!$AC57,IF($B$32=3,$B$36,"Error"))))</f>
        <v>#DIV/0!</v>
      </c>
      <c r="Q56" s="0" t="e">
        <f aca="false">(M56-IF($B$32=1,$B$33,IF($B$32=2,TDMA解析!$AC57,IF($B$32=3,$B$36,"Error"))))/($B$5-IF($B$32=1,$B$33,IF($B$32=2,TDMA解析!$AC57,IF($B$32=3,$B$36,"Error"))))</f>
        <v>#DIV/0!</v>
      </c>
    </row>
    <row r="57" customFormat="false" ht="13.5" hidden="false" customHeight="false" outlineLevel="0" collapsed="false">
      <c r="H57" s="12"/>
      <c r="I57" s="0" t="n">
        <f aca="false">TDMA解析!G58</f>
        <v>460</v>
      </c>
      <c r="J57" s="18" t="n">
        <f aca="false">I57*$C$11/$B$20^2</f>
        <v>0.234701062277417</v>
      </c>
      <c r="K57" s="0" t="n">
        <f aca="false">TDMA解析!I58</f>
        <v>39.9884797841809</v>
      </c>
      <c r="L57" s="0" t="n">
        <f aca="false">TDMA解析!S58</f>
        <v>25.0199412558083</v>
      </c>
      <c r="M57" s="0" t="n">
        <f aca="false">TDMA解析!AC58</f>
        <v>20.5684106811835</v>
      </c>
      <c r="O57" s="0" t="e">
        <f aca="false">(K57-IF($B$32=1,$B$33,IF($B$32=2,TDMA解析!$AC58,IF($B$32=3,$B$36,"Error"))))/($B$5-IF($B$32=1,$B$33,IF($B$32=2,TDMA解析!$AC58,IF($B$32=3,$B$36,"Error"))))</f>
        <v>#DIV/0!</v>
      </c>
      <c r="P57" s="0" t="e">
        <f aca="false">(L57-IF($B$32=1,$B$33,IF($B$32=2,TDMA解析!$AC58,IF($B$32=3,$B$36,"Error"))))/($B$5-IF($B$32=1,$B$33,IF($B$32=2,TDMA解析!$AC58,IF($B$32=3,$B$36,"Error"))))</f>
        <v>#DIV/0!</v>
      </c>
      <c r="Q57" s="0" t="e">
        <f aca="false">(M57-IF($B$32=1,$B$33,IF($B$32=2,TDMA解析!$AC58,IF($B$32=3,$B$36,"Error"))))/($B$5-IF($B$32=1,$B$33,IF($B$32=2,TDMA解析!$AC58,IF($B$32=3,$B$36,"Error"))))</f>
        <v>#DIV/0!</v>
      </c>
    </row>
    <row r="58" customFormat="false" ht="13.5" hidden="false" customHeight="false" outlineLevel="0" collapsed="false">
      <c r="H58" s="12"/>
      <c r="I58" s="0" t="n">
        <f aca="false">TDMA解析!G59</f>
        <v>470</v>
      </c>
      <c r="J58" s="18" t="n">
        <f aca="false">I58*$C$11/$B$20^2</f>
        <v>0.239803259283447</v>
      </c>
      <c r="K58" s="0" t="n">
        <f aca="false">TDMA解析!I59</f>
        <v>39.9885307377359</v>
      </c>
      <c r="L58" s="0" t="n">
        <f aca="false">TDMA解析!S59</f>
        <v>25.0679293693657</v>
      </c>
      <c r="M58" s="0" t="n">
        <f aca="false">TDMA解析!AC59</f>
        <v>20.5782069758712</v>
      </c>
      <c r="O58" s="0" t="e">
        <f aca="false">(K58-IF($B$32=1,$B$33,IF($B$32=2,TDMA解析!$AC59,IF($B$32=3,$B$36,"Error"))))/($B$5-IF($B$32=1,$B$33,IF($B$32=2,TDMA解析!$AC59,IF($B$32=3,$B$36,"Error"))))</f>
        <v>#DIV/0!</v>
      </c>
      <c r="P58" s="0" t="e">
        <f aca="false">(L58-IF($B$32=1,$B$33,IF($B$32=2,TDMA解析!$AC59,IF($B$32=3,$B$36,"Error"))))/($B$5-IF($B$32=1,$B$33,IF($B$32=2,TDMA解析!$AC59,IF($B$32=3,$B$36,"Error"))))</f>
        <v>#DIV/0!</v>
      </c>
      <c r="Q58" s="0" t="e">
        <f aca="false">(M58-IF($B$32=1,$B$33,IF($B$32=2,TDMA解析!$AC59,IF($B$32=3,$B$36,"Error"))))/($B$5-IF($B$32=1,$B$33,IF($B$32=2,TDMA解析!$AC59,IF($B$32=3,$B$36,"Error"))))</f>
        <v>#DIV/0!</v>
      </c>
    </row>
    <row r="59" customFormat="false" ht="13.5" hidden="false" customHeight="false" outlineLevel="0" collapsed="false">
      <c r="I59" s="0" t="n">
        <f aca="false">TDMA解析!G60</f>
        <v>480</v>
      </c>
      <c r="J59" s="18" t="n">
        <f aca="false">I59*$C$11/$B$20^2</f>
        <v>0.244905456289478</v>
      </c>
      <c r="K59" s="0" t="n">
        <f aca="false">TDMA解析!I60</f>
        <v>39.9885797255594</v>
      </c>
      <c r="L59" s="0" t="n">
        <f aca="false">TDMA解析!S60</f>
        <v>25.1141422637839</v>
      </c>
      <c r="M59" s="0" t="n">
        <f aca="false">TDMA解析!AC60</f>
        <v>20.5876592285355</v>
      </c>
      <c r="O59" s="0" t="e">
        <f aca="false">(K59-IF($B$32=1,$B$33,IF($B$32=2,TDMA解析!$AC60,IF($B$32=3,$B$36,"Error"))))/($B$5-IF($B$32=1,$B$33,IF($B$32=2,TDMA解析!$AC60,IF($B$32=3,$B$36,"Error"))))</f>
        <v>#DIV/0!</v>
      </c>
      <c r="P59" s="0" t="e">
        <f aca="false">(L59-IF($B$32=1,$B$33,IF($B$32=2,TDMA解析!$AC60,IF($B$32=3,$B$36,"Error"))))/($B$5-IF($B$32=1,$B$33,IF($B$32=2,TDMA解析!$AC60,IF($B$32=3,$B$36,"Error"))))</f>
        <v>#DIV/0!</v>
      </c>
      <c r="Q59" s="0" t="e">
        <f aca="false">(M59-IF($B$32=1,$B$33,IF($B$32=2,TDMA解析!$AC60,IF($B$32=3,$B$36,"Error"))))/($B$5-IF($B$32=1,$B$33,IF($B$32=2,TDMA解析!$AC60,IF($B$32=3,$B$36,"Error"))))</f>
        <v>#DIV/0!</v>
      </c>
    </row>
    <row r="60" customFormat="false" ht="13.5" hidden="false" customHeight="false" outlineLevel="0" collapsed="false">
      <c r="H60" s="12"/>
      <c r="I60" s="0" t="n">
        <f aca="false">TDMA解析!G61</f>
        <v>490</v>
      </c>
      <c r="J60" s="18" t="n">
        <f aca="false">I60*$C$11/$B$20^2</f>
        <v>0.250007653295509</v>
      </c>
      <c r="K60" s="0" t="n">
        <f aca="false">TDMA解析!I61</f>
        <v>39.9886268328932</v>
      </c>
      <c r="L60" s="0" t="n">
        <f aca="false">TDMA解析!S61</f>
        <v>25.1586466290874</v>
      </c>
      <c r="M60" s="0" t="n">
        <f aca="false">TDMA解析!AC61</f>
        <v>20.5967777867031</v>
      </c>
      <c r="O60" s="0" t="e">
        <f aca="false">(K60-IF($B$32=1,$B$33,IF($B$32=2,TDMA解析!$AC61,IF($B$32=3,$B$36,"Error"))))/($B$5-IF($B$32=1,$B$33,IF($B$32=2,TDMA解析!$AC61,IF($B$32=3,$B$36,"Error"))))</f>
        <v>#DIV/0!</v>
      </c>
      <c r="P60" s="0" t="e">
        <f aca="false">(L60-IF($B$32=1,$B$33,IF($B$32=2,TDMA解析!$AC61,IF($B$32=3,$B$36,"Error"))))/($B$5-IF($B$32=1,$B$33,IF($B$32=2,TDMA解析!$AC61,IF($B$32=3,$B$36,"Error"))))</f>
        <v>#DIV/0!</v>
      </c>
      <c r="Q60" s="0" t="e">
        <f aca="false">(M60-IF($B$32=1,$B$33,IF($B$32=2,TDMA解析!$AC61,IF($B$32=3,$B$36,"Error"))))/($B$5-IF($B$32=1,$B$33,IF($B$32=2,TDMA解析!$AC61,IF($B$32=3,$B$36,"Error"))))</f>
        <v>#DIV/0!</v>
      </c>
    </row>
    <row r="61" customFormat="false" ht="13.5" hidden="false" customHeight="false" outlineLevel="0" collapsed="false">
      <c r="H61" s="12" t="n">
        <v>4</v>
      </c>
      <c r="I61" s="0" t="n">
        <f aca="false">TDMA解析!G62</f>
        <v>500</v>
      </c>
      <c r="J61" s="18" t="n">
        <f aca="false">I61*$C$11/$B$20^2</f>
        <v>0.25510985030154</v>
      </c>
      <c r="K61" s="0" t="n">
        <f aca="false">TDMA解析!I62</f>
        <v>39.9886721400092</v>
      </c>
      <c r="L61" s="0" t="n">
        <f aca="false">TDMA解析!S62</f>
        <v>25.2015065080659</v>
      </c>
      <c r="M61" s="0" t="n">
        <f aca="false">TDMA解析!AC62</f>
        <v>20.6055729430313</v>
      </c>
      <c r="O61" s="0" t="e">
        <f aca="false">(K61-IF($B$32=1,$B$33,IF($B$32=2,TDMA解析!$AC62,IF($B$32=3,$B$36,"Error"))))/($B$5-IF($B$32=1,$B$33,IF($B$32=2,TDMA解析!$AC62,IF($B$32=3,$B$36,"Error"))))</f>
        <v>#DIV/0!</v>
      </c>
      <c r="P61" s="0" t="e">
        <f aca="false">(L61-IF($B$32=1,$B$33,IF($B$32=2,TDMA解析!$AC62,IF($B$32=3,$B$36,"Error"))))/($B$5-IF($B$32=1,$B$33,IF($B$32=2,TDMA解析!$AC62,IF($B$32=3,$B$36,"Error"))))</f>
        <v>#DIV/0!</v>
      </c>
      <c r="Q61" s="0" t="e">
        <f aca="false">(M61-IF($B$32=1,$B$33,IF($B$32=2,TDMA解析!$AC62,IF($B$32=3,$B$36,"Error"))))/($B$5-IF($B$32=1,$B$33,IF($B$32=2,TDMA解析!$AC62,IF($B$32=3,$B$36,"Error"))))</f>
        <v>#DIV/0!</v>
      </c>
    </row>
    <row r="62" customFormat="false" ht="13.5" hidden="false" customHeight="false" outlineLevel="0" collapsed="false">
      <c r="H62" s="12"/>
      <c r="I62" s="0" t="n">
        <f aca="false">TDMA解析!G63</f>
        <v>510</v>
      </c>
      <c r="J62" s="18" t="n">
        <f aca="false">I62*$C$11/$B$20^2</f>
        <v>0.260212047307571</v>
      </c>
      <c r="K62" s="0" t="n">
        <f aca="false">TDMA解析!I63</f>
        <v>39.9887157226534</v>
      </c>
      <c r="L62" s="0" t="n">
        <f aca="false">TDMA解析!S63</f>
        <v>25.2427834205857</v>
      </c>
      <c r="M62" s="0" t="n">
        <f aca="false">TDMA解析!AC63</f>
        <v>20.6140548914741</v>
      </c>
      <c r="O62" s="0" t="e">
        <f aca="false">(K62-IF($B$32=1,$B$33,IF($B$32=2,TDMA解析!$AC63,IF($B$32=3,$B$36,"Error"))))/($B$5-IF($B$32=1,$B$33,IF($B$32=2,TDMA解析!$AC63,IF($B$32=3,$B$36,"Error"))))</f>
        <v>#DIV/0!</v>
      </c>
      <c r="P62" s="0" t="e">
        <f aca="false">(L62-IF($B$32=1,$B$33,IF($B$32=2,TDMA解析!$AC63,IF($B$32=3,$B$36,"Error"))))/($B$5-IF($B$32=1,$B$33,IF($B$32=2,TDMA解析!$AC63,IF($B$32=3,$B$36,"Error"))))</f>
        <v>#DIV/0!</v>
      </c>
      <c r="Q62" s="0" t="e">
        <f aca="false">(M62-IF($B$32=1,$B$33,IF($B$32=2,TDMA解析!$AC63,IF($B$32=3,$B$36,"Error"))))/($B$5-IF($B$32=1,$B$33,IF($B$32=2,TDMA解析!$AC63,IF($B$32=3,$B$36,"Error"))))</f>
        <v>#DIV/0!</v>
      </c>
    </row>
    <row r="63" customFormat="false" ht="13.5" hidden="false" customHeight="false" outlineLevel="0" collapsed="false">
      <c r="H63" s="12"/>
      <c r="I63" s="0" t="n">
        <f aca="false">TDMA解析!G64</f>
        <v>520</v>
      </c>
      <c r="J63" s="18" t="n">
        <f aca="false">I63*$C$11/$B$20^2</f>
        <v>0.265314244313601</v>
      </c>
      <c r="K63" s="0" t="n">
        <f aca="false">TDMA解析!I64</f>
        <v>39.9887576524358</v>
      </c>
      <c r="L63" s="0" t="n">
        <f aca="false">TDMA解析!S64</f>
        <v>25.2825364796557</v>
      </c>
      <c r="M63" s="0" t="n">
        <f aca="false">TDMA解析!AC64</f>
        <v>20.6222336914813</v>
      </c>
      <c r="O63" s="0" t="e">
        <f aca="false">(K63-IF($B$32=1,$B$33,IF($B$32=2,TDMA解析!$AC64,IF($B$32=3,$B$36,"Error"))))/($B$5-IF($B$32=1,$B$33,IF($B$32=2,TDMA解析!$AC64,IF($B$32=3,$B$36,"Error"))))</f>
        <v>#DIV/0!</v>
      </c>
      <c r="P63" s="0" t="e">
        <f aca="false">(L63-IF($B$32=1,$B$33,IF($B$32=2,TDMA解析!$AC64,IF($B$32=3,$B$36,"Error"))))/($B$5-IF($B$32=1,$B$33,IF($B$32=2,TDMA解析!$AC64,IF($B$32=3,$B$36,"Error"))))</f>
        <v>#DIV/0!</v>
      </c>
      <c r="Q63" s="0" t="e">
        <f aca="false">(M63-IF($B$32=1,$B$33,IF($B$32=2,TDMA解析!$AC64,IF($B$32=3,$B$36,"Error"))))/($B$5-IF($B$32=1,$B$33,IF($B$32=2,TDMA解析!$AC64,IF($B$32=3,$B$36,"Error"))))</f>
        <v>#DIV/0!</v>
      </c>
    </row>
    <row r="64" customFormat="false" ht="13.5" hidden="false" customHeight="false" outlineLevel="0" collapsed="false">
      <c r="H64" s="12"/>
      <c r="I64" s="0" t="n">
        <f aca="false">TDMA解析!G65</f>
        <v>530</v>
      </c>
      <c r="J64" s="18" t="n">
        <f aca="false">I64*$C$11/$B$20^2</f>
        <v>0.270416441319632</v>
      </c>
      <c r="K64" s="0" t="n">
        <f aca="false">TDMA解析!I65</f>
        <v>39.9887979971744</v>
      </c>
      <c r="L64" s="0" t="n">
        <f aca="false">TDMA解析!S65</f>
        <v>25.3208225000331</v>
      </c>
      <c r="M64" s="0" t="n">
        <f aca="false">TDMA解析!AC65</f>
        <v>20.6301192390475</v>
      </c>
      <c r="O64" s="0" t="e">
        <f aca="false">(K64-IF($B$32=1,$B$33,IF($B$32=2,TDMA解析!$AC65,IF($B$32=3,$B$36,"Error"))))/($B$5-IF($B$32=1,$B$33,IF($B$32=2,TDMA解析!$AC65,IF($B$32=3,$B$36,"Error"))))</f>
        <v>#DIV/0!</v>
      </c>
      <c r="P64" s="0" t="e">
        <f aca="false">(L64-IF($B$32=1,$B$33,IF($B$32=2,TDMA解析!$AC65,IF($B$32=3,$B$36,"Error"))))/($B$5-IF($B$32=1,$B$33,IF($B$32=2,TDMA解析!$AC65,IF($B$32=3,$B$36,"Error"))))</f>
        <v>#DIV/0!</v>
      </c>
      <c r="Q64" s="0" t="e">
        <f aca="false">(M64-IF($B$32=1,$B$33,IF($B$32=2,TDMA解析!$AC65,IF($B$32=3,$B$36,"Error"))))/($B$5-IF($B$32=1,$B$33,IF($B$32=2,TDMA解析!$AC65,IF($B$32=3,$B$36,"Error"))))</f>
        <v>#DIV/0!</v>
      </c>
    </row>
    <row r="65" customFormat="false" ht="13.5" hidden="false" customHeight="false" outlineLevel="0" collapsed="false">
      <c r="H65" s="12"/>
      <c r="I65" s="0" t="n">
        <f aca="false">TDMA解析!G66</f>
        <v>540</v>
      </c>
      <c r="J65" s="18" t="n">
        <f aca="false">I65*$C$11/$B$20^2</f>
        <v>0.275518638325663</v>
      </c>
      <c r="K65" s="0" t="n">
        <f aca="false">TDMA解析!I66</f>
        <v>39.9888368211986</v>
      </c>
      <c r="L65" s="0" t="n">
        <f aca="false">TDMA解析!S66</f>
        <v>25.3576961000673</v>
      </c>
      <c r="M65" s="0" t="n">
        <f aca="false">TDMA解析!AC66</f>
        <v>20.6377212435866</v>
      </c>
      <c r="O65" s="0" t="e">
        <f aca="false">(K65-IF($B$32=1,$B$33,IF($B$32=2,TDMA解析!$AC66,IF($B$32=3,$B$36,"Error"))))/($B$5-IF($B$32=1,$B$33,IF($B$32=2,TDMA解析!$AC66,IF($B$32=3,$B$36,"Error"))))</f>
        <v>#DIV/0!</v>
      </c>
      <c r="P65" s="0" t="e">
        <f aca="false">(L65-IF($B$32=1,$B$33,IF($B$32=2,TDMA解析!$AC66,IF($B$32=3,$B$36,"Error"))))/($B$5-IF($B$32=1,$B$33,IF($B$32=2,TDMA解析!$AC66,IF($B$32=3,$B$36,"Error"))))</f>
        <v>#DIV/0!</v>
      </c>
      <c r="Q65" s="0" t="e">
        <f aca="false">(M65-IF($B$32=1,$B$33,IF($B$32=2,TDMA解析!$AC66,IF($B$32=3,$B$36,"Error"))))/($B$5-IF($B$32=1,$B$33,IF($B$32=2,TDMA解析!$AC66,IF($B$32=3,$B$36,"Error"))))</f>
        <v>#DIV/0!</v>
      </c>
    </row>
    <row r="66" customFormat="false" ht="13.5" hidden="false" customHeight="false" outlineLevel="0" collapsed="false">
      <c r="H66" s="12"/>
      <c r="I66" s="0" t="n">
        <f aca="false">TDMA解析!G67</f>
        <v>550</v>
      </c>
      <c r="J66" s="18" t="n">
        <f aca="false">I66*$C$11/$B$20^2</f>
        <v>0.280620835331694</v>
      </c>
      <c r="K66" s="0" t="n">
        <f aca="false">TDMA解析!I67</f>
        <v>39.9888741856193</v>
      </c>
      <c r="L66" s="0" t="n">
        <f aca="false">TDMA解析!S67</f>
        <v>25.3932097974024</v>
      </c>
      <c r="M66" s="0" t="n">
        <f aca="false">TDMA解析!AC67</f>
        <v>20.6450492097552</v>
      </c>
      <c r="O66" s="0" t="e">
        <f aca="false">(K66-IF($B$32=1,$B$33,IF($B$32=2,TDMA解析!$AC67,IF($B$32=3,$B$36,"Error"))))/($B$5-IF($B$32=1,$B$33,IF($B$32=2,TDMA解析!$AC67,IF($B$32=3,$B$36,"Error"))))</f>
        <v>#DIV/0!</v>
      </c>
      <c r="P66" s="0" t="e">
        <f aca="false">(L66-IF($B$32=1,$B$33,IF($B$32=2,TDMA解析!$AC67,IF($B$32=3,$B$36,"Error"))))/($B$5-IF($B$32=1,$B$33,IF($B$32=2,TDMA解析!$AC67,IF($B$32=3,$B$36,"Error"))))</f>
        <v>#DIV/0!</v>
      </c>
      <c r="Q66" s="0" t="e">
        <f aca="false">(M66-IF($B$32=1,$B$33,IF($B$32=2,TDMA解析!$AC67,IF($B$32=3,$B$36,"Error"))))/($B$5-IF($B$32=1,$B$33,IF($B$32=2,TDMA解析!$AC67,IF($B$32=3,$B$36,"Error"))))</f>
        <v>#DIV/0!</v>
      </c>
    </row>
    <row r="67" customFormat="false" ht="13.5" hidden="false" customHeight="false" outlineLevel="0" collapsed="false">
      <c r="H67" s="12"/>
      <c r="I67" s="0" t="n">
        <f aca="false">TDMA解析!G68</f>
        <v>560</v>
      </c>
      <c r="J67" s="18" t="n">
        <f aca="false">I67*$C$11/$B$20^2</f>
        <v>0.285723032337725</v>
      </c>
      <c r="K67" s="0" t="n">
        <f aca="false">TDMA解析!I68</f>
        <v>39.9889101485672</v>
      </c>
      <c r="L67" s="0" t="n">
        <f aca="false">TDMA解析!S68</f>
        <v>25.4274140990885</v>
      </c>
      <c r="M67" s="0" t="n">
        <f aca="false">TDMA解析!AC68</f>
        <v>20.6521124234691</v>
      </c>
      <c r="O67" s="0" t="e">
        <f aca="false">(K67-IF($B$32=1,$B$33,IF($B$32=2,TDMA解析!$AC68,IF($B$32=3,$B$36,"Error"))))/($B$5-IF($B$32=1,$B$33,IF($B$32=2,TDMA解析!$AC68,IF($B$32=3,$B$36,"Error"))))</f>
        <v>#DIV/0!</v>
      </c>
      <c r="P67" s="0" t="e">
        <f aca="false">(L67-IF($B$32=1,$B$33,IF($B$32=2,TDMA解析!$AC68,IF($B$32=3,$B$36,"Error"))))/($B$5-IF($B$32=1,$B$33,IF($B$32=2,TDMA解析!$AC68,IF($B$32=3,$B$36,"Error"))))</f>
        <v>#DIV/0!</v>
      </c>
      <c r="Q67" s="0" t="e">
        <f aca="false">(M67-IF($B$32=1,$B$33,IF($B$32=2,TDMA解析!$AC68,IF($B$32=3,$B$36,"Error"))))/($B$5-IF($B$32=1,$B$33,IF($B$32=2,TDMA解析!$AC68,IF($B$32=3,$B$36,"Error"))))</f>
        <v>#DIV/0!</v>
      </c>
    </row>
    <row r="68" customFormat="false" ht="13.5" hidden="false" customHeight="false" outlineLevel="0" collapsed="false">
      <c r="H68" s="12"/>
      <c r="I68" s="0" t="n">
        <f aca="false">TDMA解析!G69</f>
        <v>570</v>
      </c>
      <c r="J68" s="18" t="n">
        <f aca="false">I68*$C$11/$B$20^2</f>
        <v>0.290825229343755</v>
      </c>
      <c r="K68" s="0" t="n">
        <f aca="false">TDMA解析!I69</f>
        <v>39.9889447654069</v>
      </c>
      <c r="L68" s="0" t="n">
        <f aca="false">TDMA解析!S69</f>
        <v>25.4603575865902</v>
      </c>
      <c r="M68" s="0" t="n">
        <f aca="false">TDMA解析!AC69</f>
        <v>20.6589199414649</v>
      </c>
      <c r="O68" s="0" t="e">
        <f aca="false">(K68-IF($B$32=1,$B$33,IF($B$32=2,TDMA解析!$AC69,IF($B$32=3,$B$36,"Error"))))/($B$5-IF($B$32=1,$B$33,IF($B$32=2,TDMA解析!$AC69,IF($B$32=3,$B$36,"Error"))))</f>
        <v>#DIV/0!</v>
      </c>
      <c r="P68" s="0" t="e">
        <f aca="false">(L68-IF($B$32=1,$B$33,IF($B$32=2,TDMA解析!$AC69,IF($B$32=3,$B$36,"Error"))))/($B$5-IF($B$32=1,$B$33,IF($B$32=2,TDMA解析!$AC69,IF($B$32=3,$B$36,"Error"))))</f>
        <v>#DIV/0!</v>
      </c>
      <c r="Q68" s="0" t="e">
        <f aca="false">(M68-IF($B$32=1,$B$33,IF($B$32=2,TDMA解析!$AC69,IF($B$32=3,$B$36,"Error"))))/($B$5-IF($B$32=1,$B$33,IF($B$32=2,TDMA解析!$AC69,IF($B$32=3,$B$36,"Error"))))</f>
        <v>#DIV/0!</v>
      </c>
    </row>
    <row r="69" customFormat="false" ht="13.5" hidden="false" customHeight="false" outlineLevel="0" collapsed="false">
      <c r="H69" s="12"/>
      <c r="I69" s="0" t="n">
        <f aca="false">TDMA解析!G70</f>
        <v>580</v>
      </c>
      <c r="J69" s="18" t="n">
        <f aca="false">I69*$C$11/$B$20^2</f>
        <v>0.295927426349786</v>
      </c>
      <c r="K69" s="0" t="n">
        <f aca="false">TDMA解析!I70</f>
        <v>39.9889780889273</v>
      </c>
      <c r="L69" s="0" t="n">
        <f aca="false">TDMA解析!S70</f>
        <v>25.4920869961253</v>
      </c>
      <c r="M69" s="0" t="n">
        <f aca="false">TDMA解析!AC70</f>
        <v>20.6654805838511</v>
      </c>
      <c r="O69" s="0" t="e">
        <f aca="false">(K69-IF($B$32=1,$B$33,IF($B$32=2,TDMA解析!$AC70,IF($B$32=3,$B$36,"Error"))))/($B$5-IF($B$32=1,$B$33,IF($B$32=2,TDMA解析!$AC70,IF($B$32=3,$B$36,"Error"))))</f>
        <v>#DIV/0!</v>
      </c>
      <c r="P69" s="0" t="e">
        <f aca="false">(L69-IF($B$32=1,$B$33,IF($B$32=2,TDMA解析!$AC70,IF($B$32=3,$B$36,"Error"))))/($B$5-IF($B$32=1,$B$33,IF($B$32=2,TDMA解析!$AC70,IF($B$32=3,$B$36,"Error"))))</f>
        <v>#DIV/0!</v>
      </c>
      <c r="Q69" s="0" t="e">
        <f aca="false">(M69-IF($B$32=1,$B$33,IF($B$32=2,TDMA解析!$AC70,IF($B$32=3,$B$36,"Error"))))/($B$5-IF($B$32=1,$B$33,IF($B$32=2,TDMA解析!$AC70,IF($B$32=3,$B$36,"Error"))))</f>
        <v>#DIV/0!</v>
      </c>
    </row>
    <row r="70" customFormat="false" ht="13.5" hidden="false" customHeight="false" outlineLevel="0" collapsed="false">
      <c r="H70" s="12"/>
      <c r="I70" s="0" t="n">
        <f aca="false">TDMA解析!G71</f>
        <v>590</v>
      </c>
      <c r="J70" s="18" t="n">
        <f aca="false">I70*$C$11/$B$20^2</f>
        <v>0.301029623355817</v>
      </c>
      <c r="K70" s="0" t="n">
        <f aca="false">TDMA解析!I71</f>
        <v>39.9890101695126</v>
      </c>
      <c r="L70" s="0" t="n">
        <f aca="false">TDMA解析!S71</f>
        <v>25.5226472947186</v>
      </c>
      <c r="M70" s="0" t="n">
        <f aca="false">TDMA解析!AC71</f>
        <v>20.6718029291733</v>
      </c>
      <c r="O70" s="0" t="e">
        <f aca="false">(K70-IF($B$32=1,$B$33,IF($B$32=2,TDMA解析!$AC71,IF($B$32=3,$B$36,"Error"))))/($B$5-IF($B$32=1,$B$33,IF($B$32=2,TDMA解析!$AC71,IF($B$32=3,$B$36,"Error"))))</f>
        <v>#DIV/0!</v>
      </c>
      <c r="P70" s="0" t="e">
        <f aca="false">(L70-IF($B$32=1,$B$33,IF($B$32=2,TDMA解析!$AC71,IF($B$32=3,$B$36,"Error"))))/($B$5-IF($B$32=1,$B$33,IF($B$32=2,TDMA解析!$AC71,IF($B$32=3,$B$36,"Error"))))</f>
        <v>#DIV/0!</v>
      </c>
      <c r="Q70" s="0" t="e">
        <f aca="false">(M70-IF($B$32=1,$B$33,IF($B$32=2,TDMA解析!$AC71,IF($B$32=3,$B$36,"Error"))))/($B$5-IF($B$32=1,$B$33,IF($B$32=2,TDMA解析!$AC71,IF($B$32=3,$B$36,"Error"))))</f>
        <v>#DIV/0!</v>
      </c>
    </row>
    <row r="71" customFormat="false" ht="13.5" hidden="false" customHeight="false" outlineLevel="0" collapsed="false">
      <c r="H71" s="12"/>
      <c r="I71" s="0" t="n">
        <f aca="false">TDMA解析!G72</f>
        <v>600</v>
      </c>
      <c r="J71" s="18" t="n">
        <f aca="false">I71*$C$11/$B$20^2</f>
        <v>0.306131820361848</v>
      </c>
      <c r="K71" s="0" t="n">
        <f aca="false">TDMA解析!I72</f>
        <v>39.9890410552965</v>
      </c>
      <c r="L71" s="0" t="n">
        <f aca="false">TDMA解析!S72</f>
        <v>25.5520817523116</v>
      </c>
      <c r="M71" s="0" t="n">
        <f aca="false">TDMA解析!AC72</f>
        <v>20.6778953115852</v>
      </c>
      <c r="O71" s="0" t="e">
        <f aca="false">(K71-IF($B$32=1,$B$33,IF($B$32=2,TDMA解析!$AC72,IF($B$32=3,$B$36,"Error"))))/($B$5-IF($B$32=1,$B$33,IF($B$32=2,TDMA解析!$AC72,IF($B$32=3,$B$36,"Error"))))</f>
        <v>#DIV/0!</v>
      </c>
      <c r="P71" s="0" t="e">
        <f aca="false">(L71-IF($B$32=1,$B$33,IF($B$32=2,TDMA解析!$AC72,IF($B$32=3,$B$36,"Error"))))/($B$5-IF($B$32=1,$B$33,IF($B$32=2,TDMA解析!$AC72,IF($B$32=3,$B$36,"Error"))))</f>
        <v>#DIV/0!</v>
      </c>
      <c r="Q71" s="0" t="e">
        <f aca="false">(M71-IF($B$32=1,$B$33,IF($B$32=2,TDMA解析!$AC72,IF($B$32=3,$B$36,"Error"))))/($B$5-IF($B$32=1,$B$33,IF($B$32=2,TDMA解析!$AC72,IF($B$32=3,$B$36,"Error"))))</f>
        <v>#DIV/0!</v>
      </c>
    </row>
    <row r="72" customFormat="false" ht="13.5" hidden="false" customHeight="false" outlineLevel="0" collapsed="false">
      <c r="H72" s="12"/>
      <c r="I72" s="0" t="n">
        <f aca="false">TDMA解析!G73</f>
        <v>610</v>
      </c>
      <c r="J72" s="18" t="n">
        <f aca="false">I72*$C$11/$B$20^2</f>
        <v>0.311234017367879</v>
      </c>
      <c r="K72" s="0" t="n">
        <f aca="false">TDMA解析!I73</f>
        <v>39.9890707923013</v>
      </c>
      <c r="L72" s="0" t="n">
        <f aca="false">TDMA解析!S73</f>
        <v>25.5804320102343</v>
      </c>
      <c r="M72" s="0" t="n">
        <f aca="false">TDMA解析!AC73</f>
        <v>20.6837658197772</v>
      </c>
      <c r="O72" s="0" t="e">
        <f aca="false">(K72-IF($B$32=1,$B$33,IF($B$32=2,TDMA解析!$AC73,IF($B$32=3,$B$36,"Error"))))/($B$5-IF($B$32=1,$B$33,IF($B$32=2,TDMA解析!$AC73,IF($B$32=3,$B$36,"Error"))))</f>
        <v>#DIV/0!</v>
      </c>
      <c r="P72" s="0" t="e">
        <f aca="false">(L72-IF($B$32=1,$B$33,IF($B$32=2,TDMA解析!$AC73,IF($B$32=3,$B$36,"Error"))))/($B$5-IF($B$32=1,$B$33,IF($B$32=2,TDMA解析!$AC73,IF($B$32=3,$B$36,"Error"))))</f>
        <v>#DIV/0!</v>
      </c>
      <c r="Q72" s="0" t="e">
        <f aca="false">(M72-IF($B$32=1,$B$33,IF($B$32=2,TDMA解析!$AC73,IF($B$32=3,$B$36,"Error"))))/($B$5-IF($B$32=1,$B$33,IF($B$32=2,TDMA解析!$AC73,IF($B$32=3,$B$36,"Error"))))</f>
        <v>#DIV/0!</v>
      </c>
    </row>
    <row r="73" customFormat="false" ht="13.5" hidden="false" customHeight="false" outlineLevel="0" collapsed="false">
      <c r="H73" s="12"/>
      <c r="I73" s="0" t="n">
        <f aca="false">TDMA解析!G74</f>
        <v>620</v>
      </c>
      <c r="J73" s="18" t="n">
        <f aca="false">I73*$C$11/$B$20^2</f>
        <v>0.316336214373909</v>
      </c>
      <c r="K73" s="0" t="n">
        <f aca="false">TDMA解析!I74</f>
        <v>39.9890994245634</v>
      </c>
      <c r="L73" s="0" t="n">
        <f aca="false">TDMA解析!S74</f>
        <v>25.6077381463081</v>
      </c>
      <c r="M73" s="0" t="n">
        <f aca="false">TDMA解析!AC74</f>
        <v>20.6894222973659</v>
      </c>
      <c r="O73" s="0" t="e">
        <f aca="false">(K73-IF($B$32=1,$B$33,IF($B$32=2,TDMA解析!$AC74,IF($B$32=3,$B$36,"Error"))))/($B$5-IF($B$32=1,$B$33,IF($B$32=2,TDMA解析!$AC74,IF($B$32=3,$B$36,"Error"))))</f>
        <v>#DIV/0!</v>
      </c>
      <c r="P73" s="0" t="e">
        <f aca="false">(L73-IF($B$32=1,$B$33,IF($B$32=2,TDMA解析!$AC74,IF($B$32=3,$B$36,"Error"))))/($B$5-IF($B$32=1,$B$33,IF($B$32=2,TDMA解析!$AC74,IF($B$32=3,$B$36,"Error"))))</f>
        <v>#DIV/0!</v>
      </c>
      <c r="Q73" s="0" t="e">
        <f aca="false">(M73-IF($B$32=1,$B$33,IF($B$32=2,TDMA解析!$AC74,IF($B$32=3,$B$36,"Error"))))/($B$5-IF($B$32=1,$B$33,IF($B$32=2,TDMA解析!$AC74,IF($B$32=3,$B$36,"Error"))))</f>
        <v>#DIV/0!</v>
      </c>
    </row>
    <row r="74" customFormat="false" ht="13.5" hidden="false" customHeight="false" outlineLevel="0" collapsed="false">
      <c r="H74" s="12"/>
      <c r="I74" s="0" t="n">
        <f aca="false">TDMA解析!G75</f>
        <v>630</v>
      </c>
      <c r="J74" s="18" t="n">
        <f aca="false">I74*$C$11/$B$20^2</f>
        <v>0.32143841137994</v>
      </c>
      <c r="K74" s="0" t="n">
        <f aca="false">TDMA解析!I75</f>
        <v>39.9891269942481</v>
      </c>
      <c r="L74" s="0" t="n">
        <f aca="false">TDMA解析!S75</f>
        <v>25.6340387368242</v>
      </c>
      <c r="M74" s="0" t="n">
        <f aca="false">TDMA解析!AC75</f>
        <v>20.6948723444889</v>
      </c>
      <c r="O74" s="0" t="e">
        <f aca="false">(K74-IF($B$32=1,$B$33,IF($B$32=2,TDMA解析!$AC75,IF($B$32=3,$B$36,"Error"))))/($B$5-IF($B$32=1,$B$33,IF($B$32=2,TDMA解析!$AC75,IF($B$32=3,$B$36,"Error"))))</f>
        <v>#DIV/0!</v>
      </c>
      <c r="P74" s="0" t="e">
        <f aca="false">(L74-IF($B$32=1,$B$33,IF($B$32=2,TDMA解析!$AC75,IF($B$32=3,$B$36,"Error"))))/($B$5-IF($B$32=1,$B$33,IF($B$32=2,TDMA解析!$AC75,IF($B$32=3,$B$36,"Error"))))</f>
        <v>#DIV/0!</v>
      </c>
      <c r="Q74" s="0" t="e">
        <f aca="false">(M74-IF($B$32=1,$B$33,IF($B$32=2,TDMA解析!$AC75,IF($B$32=3,$B$36,"Error"))))/($B$5-IF($B$32=1,$B$33,IF($B$32=2,TDMA解析!$AC75,IF($B$32=3,$B$36,"Error"))))</f>
        <v>#DIV/0!</v>
      </c>
    </row>
    <row r="75" customFormat="false" ht="13.5" hidden="false" customHeight="false" outlineLevel="0" collapsed="false">
      <c r="H75" s="12"/>
      <c r="I75" s="0" t="n">
        <f aca="false">TDMA解析!G76</f>
        <v>640</v>
      </c>
      <c r="J75" s="18" t="n">
        <f aca="false">I75*$C$11/$B$20^2</f>
        <v>0.326540608385971</v>
      </c>
      <c r="K75" s="0" t="n">
        <f aca="false">TDMA解析!I76</f>
        <v>39.989153541754</v>
      </c>
      <c r="L75" s="0" t="n">
        <f aca="false">TDMA解析!S76</f>
        <v>25.6593709156138</v>
      </c>
      <c r="M75" s="0" t="n">
        <f aca="false">TDMA解析!AC76</f>
        <v>20.7001233203897</v>
      </c>
      <c r="O75" s="0" t="e">
        <f aca="false">(K75-IF($B$32=1,$B$33,IF($B$32=2,TDMA解析!$AC76,IF($B$32=3,$B$36,"Error"))))/($B$5-IF($B$32=1,$B$33,IF($B$32=2,TDMA解析!$AC76,IF($B$32=3,$B$36,"Error"))))</f>
        <v>#DIV/0!</v>
      </c>
      <c r="P75" s="0" t="e">
        <f aca="false">(L75-IF($B$32=1,$B$33,IF($B$32=2,TDMA解析!$AC76,IF($B$32=3,$B$36,"Error"))))/($B$5-IF($B$32=1,$B$33,IF($B$32=2,TDMA解析!$AC76,IF($B$32=3,$B$36,"Error"))))</f>
        <v>#DIV/0!</v>
      </c>
      <c r="Q75" s="0" t="e">
        <f aca="false">(M75-IF($B$32=1,$B$33,IF($B$32=2,TDMA解析!$AC76,IF($B$32=3,$B$36,"Error"))))/($B$5-IF($B$32=1,$B$33,IF($B$32=2,TDMA解析!$AC76,IF($B$32=3,$B$36,"Error"))))</f>
        <v>#DIV/0!</v>
      </c>
    </row>
    <row r="76" customFormat="false" ht="13.5" hidden="false" customHeight="false" outlineLevel="0" collapsed="false">
      <c r="H76" s="12"/>
      <c r="I76" s="0" t="n">
        <f aca="false">TDMA解析!G77</f>
        <v>650</v>
      </c>
      <c r="J76" s="18" t="n">
        <f aca="false">I76*$C$11/$B$20^2</f>
        <v>0.331642805392002</v>
      </c>
      <c r="K76" s="0" t="n">
        <f aca="false">TDMA解析!I77</f>
        <v>39.9891791058083</v>
      </c>
      <c r="L76" s="0" t="n">
        <f aca="false">TDMA解析!S77</f>
        <v>25.6837704304047</v>
      </c>
      <c r="M76" s="0" t="n">
        <f aca="false">TDMA解析!AC77</f>
        <v>20.7051823468082</v>
      </c>
      <c r="O76" s="0" t="e">
        <f aca="false">(K76-IF($B$32=1,$B$33,IF($B$32=2,TDMA解析!$AC77,IF($B$32=3,$B$36,"Error"))))/($B$5-IF($B$32=1,$B$33,IF($B$32=2,TDMA解析!$AC77,IF($B$32=3,$B$36,"Error"))))</f>
        <v>#DIV/0!</v>
      </c>
      <c r="P76" s="0" t="e">
        <f aca="false">(L76-IF($B$32=1,$B$33,IF($B$32=2,TDMA解析!$AC77,IF($B$32=3,$B$36,"Error"))))/($B$5-IF($B$32=1,$B$33,IF($B$32=2,TDMA解析!$AC77,IF($B$32=3,$B$36,"Error"))))</f>
        <v>#DIV/0!</v>
      </c>
      <c r="Q76" s="0" t="e">
        <f aca="false">(M76-IF($B$32=1,$B$33,IF($B$32=2,TDMA解析!$AC77,IF($B$32=3,$B$36,"Error"))))/($B$5-IF($B$32=1,$B$33,IF($B$32=2,TDMA解析!$AC77,IF($B$32=3,$B$36,"Error"))))</f>
        <v>#DIV/0!</v>
      </c>
    </row>
    <row r="77" customFormat="false" ht="13.5" hidden="false" customHeight="false" outlineLevel="0" collapsed="false">
      <c r="H77" s="12"/>
      <c r="I77" s="0" t="n">
        <f aca="false">TDMA解析!G78</f>
        <v>660</v>
      </c>
      <c r="J77" s="18" t="n">
        <f aca="false">I77*$C$11/$B$20^2</f>
        <v>0.336745002398033</v>
      </c>
      <c r="K77" s="0" t="n">
        <f aca="false">TDMA解析!I78</f>
        <v>39.9892037235547</v>
      </c>
      <c r="L77" s="0" t="n">
        <f aca="false">TDMA解析!S78</f>
        <v>25.7072716966415</v>
      </c>
      <c r="M77" s="0" t="n">
        <f aca="false">TDMA解析!AC78</f>
        <v>20.710056312019</v>
      </c>
      <c r="O77" s="0" t="e">
        <f aca="false">(K77-IF($B$32=1,$B$33,IF($B$32=2,TDMA解析!$AC78,IF($B$32=3,$B$36,"Error"))))/($B$5-IF($B$32=1,$B$33,IF($B$32=2,TDMA解析!$AC78,IF($B$32=3,$B$36,"Error"))))</f>
        <v>#DIV/0!</v>
      </c>
      <c r="P77" s="0" t="e">
        <f aca="false">(L77-IF($B$32=1,$B$33,IF($B$32=2,TDMA解析!$AC78,IF($B$32=3,$B$36,"Error"))))/($B$5-IF($B$32=1,$B$33,IF($B$32=2,TDMA解析!$AC78,IF($B$32=3,$B$36,"Error"))))</f>
        <v>#DIV/0!</v>
      </c>
      <c r="Q77" s="0" t="e">
        <f aca="false">(M77-IF($B$32=1,$B$33,IF($B$32=2,TDMA解析!$AC78,IF($B$32=3,$B$36,"Error"))))/($B$5-IF($B$32=1,$B$33,IF($B$32=2,TDMA解析!$AC78,IF($B$32=3,$B$36,"Error"))))</f>
        <v>#DIV/0!</v>
      </c>
    </row>
    <row r="78" customFormat="false" ht="13.5" hidden="false" customHeight="false" outlineLevel="0" collapsed="false">
      <c r="H78" s="12"/>
      <c r="I78" s="0" t="n">
        <f aca="false">TDMA解析!G79</f>
        <v>670</v>
      </c>
      <c r="J78" s="18" t="n">
        <f aca="false">I78*$C$11/$B$20^2</f>
        <v>0.341847199404063</v>
      </c>
      <c r="K78" s="0" t="n">
        <f aca="false">TDMA解析!I79</f>
        <v>39.989227430634</v>
      </c>
      <c r="L78" s="0" t="n">
        <f aca="false">TDMA解析!S79</f>
        <v>25.7299078489261</v>
      </c>
      <c r="M78" s="0" t="n">
        <f aca="false">TDMA解析!AC79</f>
        <v>20.7147518753861</v>
      </c>
      <c r="O78" s="0" t="e">
        <f aca="false">(K78-IF($B$32=1,$B$33,IF($B$32=2,TDMA解析!$AC79,IF($B$32=3,$B$36,"Error"))))/($B$5-IF($B$32=1,$B$33,IF($B$32=2,TDMA解析!$AC79,IF($B$32=3,$B$36,"Error"))))</f>
        <v>#DIV/0!</v>
      </c>
      <c r="P78" s="0" t="e">
        <f aca="false">(L78-IF($B$32=1,$B$33,IF($B$32=2,TDMA解析!$AC79,IF($B$32=3,$B$36,"Error"))))/($B$5-IF($B$32=1,$B$33,IF($B$32=2,TDMA解析!$AC79,IF($B$32=3,$B$36,"Error"))))</f>
        <v>#DIV/0!</v>
      </c>
      <c r="Q78" s="0" t="e">
        <f aca="false">(M78-IF($B$32=1,$B$33,IF($B$32=2,TDMA解析!$AC79,IF($B$32=3,$B$36,"Error"))))/($B$5-IF($B$32=1,$B$33,IF($B$32=2,TDMA解析!$AC79,IF($B$32=3,$B$36,"Error"))))</f>
        <v>#DIV/0!</v>
      </c>
    </row>
    <row r="79" customFormat="false" ht="13.5" hidden="false" customHeight="false" outlineLevel="0" collapsed="false">
      <c r="H79" s="12"/>
      <c r="I79" s="0" t="n">
        <f aca="false">TDMA解析!G80</f>
        <v>680</v>
      </c>
      <c r="J79" s="18" t="n">
        <f aca="false">I79*$C$11/$B$20^2</f>
        <v>0.346949396410094</v>
      </c>
      <c r="K79" s="0" t="n">
        <f aca="false">TDMA解析!I80</f>
        <v>39.9892502612587</v>
      </c>
      <c r="L79" s="0" t="n">
        <f aca="false">TDMA解析!S80</f>
        <v>25.7517107902235</v>
      </c>
      <c r="M79" s="0" t="n">
        <f aca="false">TDMA解析!AC80</f>
        <v>20.7192754723197</v>
      </c>
      <c r="O79" s="0" t="e">
        <f aca="false">(K79-IF($B$32=1,$B$33,IF($B$32=2,TDMA解析!$AC80,IF($B$32=3,$B$36,"Error"))))/($B$5-IF($B$32=1,$B$33,IF($B$32=2,TDMA解析!$AC80,IF($B$32=3,$B$36,"Error"))))</f>
        <v>#DIV/0!</v>
      </c>
      <c r="P79" s="0" t="e">
        <f aca="false">(L79-IF($B$32=1,$B$33,IF($B$32=2,TDMA解析!$AC80,IF($B$32=3,$B$36,"Error"))))/($B$5-IF($B$32=1,$B$33,IF($B$32=2,TDMA解析!$AC80,IF($B$32=3,$B$36,"Error"))))</f>
        <v>#DIV/0!</v>
      </c>
      <c r="Q79" s="0" t="e">
        <f aca="false">(M79-IF($B$32=1,$B$33,IF($B$32=2,TDMA解析!$AC80,IF($B$32=3,$B$36,"Error"))))/($B$5-IF($B$32=1,$B$33,IF($B$32=2,TDMA解析!$AC80,IF($B$32=3,$B$36,"Error"))))</f>
        <v>#DIV/0!</v>
      </c>
    </row>
    <row r="80" customFormat="false" ht="13.5" hidden="false" customHeight="false" outlineLevel="0" collapsed="false">
      <c r="H80" s="12"/>
      <c r="I80" s="0" t="n">
        <f aca="false">TDMA解析!G81</f>
        <v>690</v>
      </c>
      <c r="J80" s="18" t="n">
        <f aca="false">I80*$C$11/$B$20^2</f>
        <v>0.352051593416125</v>
      </c>
      <c r="K80" s="0" t="n">
        <f aca="false">TDMA解析!I81</f>
        <v>39.9892722482821</v>
      </c>
      <c r="L80" s="0" t="n">
        <f aca="false">TDMA解析!S81</f>
        <v>25.7727112389627</v>
      </c>
      <c r="M80" s="0" t="n">
        <f aca="false">TDMA解析!AC81</f>
        <v>20.7236333195411</v>
      </c>
      <c r="O80" s="0" t="e">
        <f aca="false">(K80-IF($B$32=1,$B$33,IF($B$32=2,TDMA解析!$AC81,IF($B$32=3,$B$36,"Error"))))/($B$5-IF($B$32=1,$B$33,IF($B$32=2,TDMA解析!$AC81,IF($B$32=3,$B$36,"Error"))))</f>
        <v>#DIV/0!</v>
      </c>
      <c r="P80" s="0" t="e">
        <f aca="false">(L80-IF($B$32=1,$B$33,IF($B$32=2,TDMA解析!$AC81,IF($B$32=3,$B$36,"Error"))))/($B$5-IF($B$32=1,$B$33,IF($B$32=2,TDMA解析!$AC81,IF($B$32=3,$B$36,"Error"))))</f>
        <v>#DIV/0!</v>
      </c>
      <c r="Q80" s="0" t="e">
        <f aca="false">(M80-IF($B$32=1,$B$33,IF($B$32=2,TDMA解析!$AC81,IF($B$32=3,$B$36,"Error"))))/($B$5-IF($B$32=1,$B$33,IF($B$32=2,TDMA解析!$AC81,IF($B$32=3,$B$36,"Error"))))</f>
        <v>#DIV/0!</v>
      </c>
    </row>
    <row r="81" customFormat="false" ht="13.5" hidden="false" customHeight="false" outlineLevel="0" collapsed="false">
      <c r="H81" s="12" t="n">
        <v>5</v>
      </c>
      <c r="I81" s="0" t="n">
        <f aca="false">TDMA解析!G82</f>
        <v>700</v>
      </c>
      <c r="J81" s="18" t="n">
        <f aca="false">I81*$C$11/$B$20^2</f>
        <v>0.357153790422156</v>
      </c>
      <c r="K81" s="0" t="n">
        <f aca="false">TDMA解析!I82</f>
        <v>39.9892934232627</v>
      </c>
      <c r="L81" s="0" t="n">
        <f aca="false">TDMA解析!S82</f>
        <v>25.7929387741524</v>
      </c>
      <c r="M81" s="0" t="n">
        <f aca="false">TDMA解析!AC82</f>
        <v>20.7278314205735</v>
      </c>
      <c r="O81" s="0" t="e">
        <f aca="false">(K81-IF($B$32=1,$B$33,IF($B$32=2,TDMA解析!$AC82,IF($B$32=3,$B$36,"Error"))))/($B$5-IF($B$32=1,$B$33,IF($B$32=2,TDMA解析!$AC82,IF($B$32=3,$B$36,"Error"))))</f>
        <v>#DIV/0!</v>
      </c>
      <c r="P81" s="0" t="e">
        <f aca="false">(L81-IF($B$32=1,$B$33,IF($B$32=2,TDMA解析!$AC82,IF($B$32=3,$B$36,"Error"))))/($B$5-IF($B$32=1,$B$33,IF($B$32=2,TDMA解析!$AC82,IF($B$32=3,$B$36,"Error"))))</f>
        <v>#DIV/0!</v>
      </c>
      <c r="Q81" s="0" t="e">
        <f aca="false">(M81-IF($B$32=1,$B$33,IF($B$32=2,TDMA解析!$AC82,IF($B$32=3,$B$36,"Error"))))/($B$5-IF($B$32=1,$B$33,IF($B$32=2,TDMA解析!$AC82,IF($B$32=3,$B$36,"Error"))))</f>
        <v>#DIV/0!</v>
      </c>
    </row>
    <row r="82" customFormat="false" ht="13.5" hidden="false" customHeight="false" outlineLevel="0" collapsed="false">
      <c r="H82" s="12"/>
      <c r="I82" s="0" t="n">
        <f aca="false">TDMA解析!G83</f>
        <v>710</v>
      </c>
      <c r="J82" s="18" t="n">
        <f aca="false">I82*$C$11/$B$20^2</f>
        <v>0.362255987428187</v>
      </c>
      <c r="K82" s="0" t="n">
        <f aca="false">TDMA解析!I83</f>
        <v>39.9893138165239</v>
      </c>
      <c r="L82" s="0" t="n">
        <f aca="false">TDMA解析!S83</f>
        <v>25.8124218786186</v>
      </c>
      <c r="M82" s="0" t="n">
        <f aca="false">TDMA解析!AC83</f>
        <v>20.7318755713928</v>
      </c>
      <c r="O82" s="0" t="e">
        <f aca="false">(K82-IF($B$32=1,$B$33,IF($B$32=2,TDMA解析!$AC83,IF($B$32=3,$B$36,"Error"))))/($B$5-IF($B$32=1,$B$33,IF($B$32=2,TDMA解析!$AC83,IF($B$32=3,$B$36,"Error"))))</f>
        <v>#DIV/0!</v>
      </c>
      <c r="P82" s="0" t="e">
        <f aca="false">(L82-IF($B$32=1,$B$33,IF($B$32=2,TDMA解析!$AC83,IF($B$32=3,$B$36,"Error"))))/($B$5-IF($B$32=1,$B$33,IF($B$32=2,TDMA解析!$AC83,IF($B$32=3,$B$36,"Error"))))</f>
        <v>#DIV/0!</v>
      </c>
      <c r="Q82" s="0" t="e">
        <f aca="false">(M82-IF($B$32=1,$B$33,IF($B$32=2,TDMA解析!$AC83,IF($B$32=3,$B$36,"Error"))))/($B$5-IF($B$32=1,$B$33,IF($B$32=2,TDMA解析!$AC83,IF($B$32=3,$B$36,"Error"))))</f>
        <v>#DIV/0!</v>
      </c>
    </row>
    <row r="83" customFormat="false" ht="13.5" hidden="false" customHeight="false" outlineLevel="0" collapsed="false">
      <c r="H83" s="12"/>
      <c r="I83" s="0" t="n">
        <f aca="false">TDMA解析!G84</f>
        <v>720</v>
      </c>
      <c r="J83" s="18" t="n">
        <f aca="false">I83*$C$11/$B$20^2</f>
        <v>0.367358184434217</v>
      </c>
      <c r="K83" s="0" t="n">
        <f aca="false">TDMA解析!I84</f>
        <v>39.9893334572098</v>
      </c>
      <c r="L83" s="0" t="n">
        <f aca="false">TDMA解析!S84</f>
        <v>25.831187980466</v>
      </c>
      <c r="M83" s="0" t="n">
        <f aca="false">TDMA解析!AC84</f>
        <v>20.73577136618</v>
      </c>
      <c r="O83" s="0" t="e">
        <f aca="false">(K83-IF($B$32=1,$B$33,IF($B$32=2,TDMA解析!$AC84,IF($B$32=3,$B$36,"Error"))))/($B$5-IF($B$32=1,$B$33,IF($B$32=2,TDMA解析!$AC84,IF($B$32=3,$B$36,"Error"))))</f>
        <v>#DIV/0!</v>
      </c>
      <c r="P83" s="0" t="e">
        <f aca="false">(L83-IF($B$32=1,$B$33,IF($B$32=2,TDMA解析!$AC84,IF($B$32=3,$B$36,"Error"))))/($B$5-IF($B$32=1,$B$33,IF($B$32=2,TDMA解析!$AC84,IF($B$32=3,$B$36,"Error"))))</f>
        <v>#DIV/0!</v>
      </c>
      <c r="Q83" s="0" t="e">
        <f aca="false">(M83-IF($B$32=1,$B$33,IF($B$32=2,TDMA解析!$AC84,IF($B$32=3,$B$36,"Error"))))/($B$5-IF($B$32=1,$B$33,IF($B$32=2,TDMA解析!$AC84,IF($B$32=3,$B$36,"Error"))))</f>
        <v>#DIV/0!</v>
      </c>
    </row>
    <row r="84" customFormat="false" ht="13.5" hidden="false" customHeight="false" outlineLevel="0" collapsed="false">
      <c r="H84" s="12"/>
      <c r="I84" s="0" t="n">
        <f aca="false">TDMA解析!G85</f>
        <v>730</v>
      </c>
      <c r="J84" s="18" t="n">
        <f aca="false">I84*$C$11/$B$20^2</f>
        <v>0.372460381440248</v>
      </c>
      <c r="K84" s="0" t="n">
        <f aca="false">TDMA解析!I85</f>
        <v>39.9893523733378</v>
      </c>
      <c r="L84" s="0" t="n">
        <f aca="false">TDMA解析!S85</f>
        <v>25.8492634928533</v>
      </c>
      <c r="M84" s="0" t="n">
        <f aca="false">TDMA解析!AC85</f>
        <v>20.7395242031288</v>
      </c>
      <c r="O84" s="0" t="e">
        <f aca="false">(K84-IF($B$32=1,$B$33,IF($B$32=2,TDMA解析!$AC85,IF($B$32=3,$B$36,"Error"))))/($B$5-IF($B$32=1,$B$33,IF($B$32=2,TDMA解析!$AC85,IF($B$32=3,$B$36,"Error"))))</f>
        <v>#DIV/0!</v>
      </c>
      <c r="P84" s="0" t="e">
        <f aca="false">(L84-IF($B$32=1,$B$33,IF($B$32=2,TDMA解析!$AC85,IF($B$32=3,$B$36,"Error"))))/($B$5-IF($B$32=1,$B$33,IF($B$32=2,TDMA解析!$AC85,IF($B$32=3,$B$36,"Error"))))</f>
        <v>#DIV/0!</v>
      </c>
      <c r="Q84" s="0" t="e">
        <f aca="false">(M84-IF($B$32=1,$B$33,IF($B$32=2,TDMA解析!$AC85,IF($B$32=3,$B$36,"Error"))))/($B$5-IF($B$32=1,$B$33,IF($B$32=2,TDMA解析!$AC85,IF($B$32=3,$B$36,"Error"))))</f>
        <v>#DIV/0!</v>
      </c>
    </row>
    <row r="85" customFormat="false" ht="13.5" hidden="false" customHeight="false" outlineLevel="0" collapsed="false">
      <c r="H85" s="12"/>
      <c r="I85" s="0" t="n">
        <f aca="false">TDMA解析!G86</f>
        <v>740</v>
      </c>
      <c r="J85" s="18" t="n">
        <f aca="false">I85*$C$11/$B$20^2</f>
        <v>0.377562578446279</v>
      </c>
      <c r="K85" s="0" t="n">
        <f aca="false">TDMA解析!I86</f>
        <v>39.9893705918477</v>
      </c>
      <c r="L85" s="0" t="n">
        <f aca="false">TDMA解析!S86</f>
        <v>25.8666738521675</v>
      </c>
      <c r="M85" s="0" t="n">
        <f aca="false">TDMA解析!AC86</f>
        <v>20.7431392902674</v>
      </c>
      <c r="O85" s="0" t="e">
        <f aca="false">(K85-IF($B$32=1,$B$33,IF($B$32=2,TDMA解析!$AC86,IF($B$32=3,$B$36,"Error"))))/($B$5-IF($B$32=1,$B$33,IF($B$32=2,TDMA解析!$AC86,IF($B$32=3,$B$36,"Error"))))</f>
        <v>#DIV/0!</v>
      </c>
      <c r="P85" s="0" t="e">
        <f aca="false">(L85-IF($B$32=1,$B$33,IF($B$32=2,TDMA解析!$AC86,IF($B$32=3,$B$36,"Error"))))/($B$5-IF($B$32=1,$B$33,IF($B$32=2,TDMA解析!$AC86,IF($B$32=3,$B$36,"Error"))))</f>
        <v>#DIV/0!</v>
      </c>
      <c r="Q85" s="0" t="e">
        <f aca="false">(M85-IF($B$32=1,$B$33,IF($B$32=2,TDMA解析!$AC86,IF($B$32=3,$B$36,"Error"))))/($B$5-IF($B$32=1,$B$33,IF($B$32=2,TDMA解析!$AC86,IF($B$32=3,$B$36,"Error"))))</f>
        <v>#DIV/0!</v>
      </c>
    </row>
    <row r="86" customFormat="false" ht="13.5" hidden="false" customHeight="false" outlineLevel="0" collapsed="false">
      <c r="H86" s="12"/>
      <c r="I86" s="0" t="n">
        <f aca="false">TDMA解析!G87</f>
        <v>750</v>
      </c>
      <c r="J86" s="18" t="n">
        <f aca="false">I86*$C$11/$B$20^2</f>
        <v>0.38266477545231</v>
      </c>
      <c r="K86" s="0" t="n">
        <f aca="false">TDMA解析!I87</f>
        <v>39.989388138648</v>
      </c>
      <c r="L86" s="0" t="n">
        <f aca="false">TDMA解析!S87</f>
        <v>25.8834435546759</v>
      </c>
      <c r="M86" s="0" t="n">
        <f aca="false">TDMA解析!AC87</f>
        <v>20.7466216512628</v>
      </c>
      <c r="O86" s="0" t="e">
        <f aca="false">(K86-IF($B$32=1,$B$33,IF($B$32=2,TDMA解析!$AC87,IF($B$32=3,$B$36,"Error"))))/($B$5-IF($B$32=1,$B$33,IF($B$32=2,TDMA解析!$AC87,IF($B$32=3,$B$36,"Error"))))</f>
        <v>#DIV/0!</v>
      </c>
      <c r="P86" s="0" t="e">
        <f aca="false">(L86-IF($B$32=1,$B$33,IF($B$32=2,TDMA解析!$AC87,IF($B$32=3,$B$36,"Error"))))/($B$5-IF($B$32=1,$B$33,IF($B$32=2,TDMA解析!$AC87,IF($B$32=3,$B$36,"Error"))))</f>
        <v>#DIV/0!</v>
      </c>
      <c r="Q86" s="0" t="e">
        <f aca="false">(M86-IF($B$32=1,$B$33,IF($B$32=2,TDMA解析!$AC87,IF($B$32=3,$B$36,"Error"))))/($B$5-IF($B$32=1,$B$33,IF($B$32=2,TDMA解析!$AC87,IF($B$32=3,$B$36,"Error"))))</f>
        <v>#DIV/0!</v>
      </c>
    </row>
    <row r="87" customFormat="false" ht="13.5" hidden="false" customHeight="false" outlineLevel="0" collapsed="false">
      <c r="H87" s="12"/>
      <c r="I87" s="0" t="n">
        <f aca="false">TDMA解析!G88</f>
        <v>760</v>
      </c>
      <c r="J87" s="18" t="n">
        <f aca="false">I87*$C$11/$B$20^2</f>
        <v>0.387766972458341</v>
      </c>
      <c r="K87" s="0" t="n">
        <f aca="false">TDMA解析!I88</f>
        <v>39.9894050386595</v>
      </c>
      <c r="L87" s="0" t="n">
        <f aca="false">TDMA解析!S88</f>
        <v>25.8995961917281</v>
      </c>
      <c r="M87" s="0" t="n">
        <f aca="false">TDMA解析!AC88</f>
        <v>20.7499761311804</v>
      </c>
      <c r="O87" s="0" t="e">
        <f aca="false">(K87-IF($B$32=1,$B$33,IF($B$32=2,TDMA解析!$AC88,IF($B$32=3,$B$36,"Error"))))/($B$5-IF($B$32=1,$B$33,IF($B$32=2,TDMA解析!$AC88,IF($B$32=3,$B$36,"Error"))))</f>
        <v>#DIV/0!</v>
      </c>
      <c r="P87" s="0" t="e">
        <f aca="false">(L87-IF($B$32=1,$B$33,IF($B$32=2,TDMA解析!$AC88,IF($B$32=3,$B$36,"Error"))))/($B$5-IF($B$32=1,$B$33,IF($B$32=2,TDMA解析!$AC88,IF($B$32=3,$B$36,"Error"))))</f>
        <v>#DIV/0!</v>
      </c>
      <c r="Q87" s="0" t="e">
        <f aca="false">(M87-IF($B$32=1,$B$33,IF($B$32=2,TDMA解析!$AC88,IF($B$32=3,$B$36,"Error"))))/($B$5-IF($B$32=1,$B$33,IF($B$32=2,TDMA解析!$AC88,IF($B$32=3,$B$36,"Error"))))</f>
        <v>#DIV/0!</v>
      </c>
    </row>
    <row r="88" customFormat="false" ht="13.5" hidden="false" customHeight="false" outlineLevel="0" collapsed="false">
      <c r="H88" s="12"/>
      <c r="I88" s="0" t="n">
        <f aca="false">TDMA解析!G89</f>
        <v>770</v>
      </c>
      <c r="J88" s="18" t="n">
        <f aca="false">I88*$C$11/$B$20^2</f>
        <v>0.392869169464371</v>
      </c>
      <c r="K88" s="0" t="n">
        <f aca="false">TDMA解析!I89</f>
        <v>39.9894213158565</v>
      </c>
      <c r="L88" s="0" t="n">
        <f aca="false">TDMA解析!S89</f>
        <v>25.9151544835754</v>
      </c>
      <c r="M88" s="0" t="n">
        <f aca="false">TDMA解析!AC89</f>
        <v>20.7532074021758</v>
      </c>
      <c r="O88" s="0" t="e">
        <f aca="false">(K88-IF($B$32=1,$B$33,IF($B$32=2,TDMA解析!$AC89,IF($B$32=3,$B$36,"Error"))))/($B$5-IF($B$32=1,$B$33,IF($B$32=2,TDMA解析!$AC89,IF($B$32=3,$B$36,"Error"))))</f>
        <v>#DIV/0!</v>
      </c>
      <c r="P88" s="0" t="e">
        <f aca="false">(L88-IF($B$32=1,$B$33,IF($B$32=2,TDMA解析!$AC89,IF($B$32=3,$B$36,"Error"))))/($B$5-IF($B$32=1,$B$33,IF($B$32=2,TDMA解析!$AC89,IF($B$32=3,$B$36,"Error"))))</f>
        <v>#DIV/0!</v>
      </c>
      <c r="Q88" s="0" t="e">
        <f aca="false">(M88-IF($B$32=1,$B$33,IF($B$32=2,TDMA解析!$AC89,IF($B$32=3,$B$36,"Error"))))/($B$5-IF($B$32=1,$B$33,IF($B$32=2,TDMA解析!$AC89,IF($B$32=3,$B$36,"Error"))))</f>
        <v>#DIV/0!</v>
      </c>
    </row>
    <row r="89" customFormat="false" ht="13.5" hidden="false" customHeight="false" outlineLevel="0" collapsed="false">
      <c r="H89" s="12"/>
      <c r="I89" s="0" t="n">
        <f aca="false">TDMA解析!G90</f>
        <v>780</v>
      </c>
      <c r="J89" s="18" t="n">
        <f aca="false">I89*$C$11/$B$20^2</f>
        <v>0.397971366470402</v>
      </c>
      <c r="K89" s="0" t="n">
        <f aca="false">TDMA解析!I90</f>
        <v>39.9894369933058</v>
      </c>
      <c r="L89" s="0" t="n">
        <f aca="false">TDMA解析!S90</f>
        <v>25.930140311872</v>
      </c>
      <c r="M89" s="0" t="n">
        <f aca="false">TDMA解析!AC90</f>
        <v>20.7563199691019</v>
      </c>
      <c r="O89" s="0" t="e">
        <f aca="false">(K89-IF($B$32=1,$B$33,IF($B$32=2,TDMA解析!$AC90,IF($B$32=3,$B$36,"Error"))))/($B$5-IF($B$32=1,$B$33,IF($B$32=2,TDMA解析!$AC90,IF($B$32=3,$B$36,"Error"))))</f>
        <v>#DIV/0!</v>
      </c>
      <c r="P89" s="0" t="e">
        <f aca="false">(L89-IF($B$32=1,$B$33,IF($B$32=2,TDMA解析!$AC90,IF($B$32=3,$B$36,"Error"))))/($B$5-IF($B$32=1,$B$33,IF($B$32=2,TDMA解析!$AC90,IF($B$32=3,$B$36,"Error"))))</f>
        <v>#DIV/0!</v>
      </c>
      <c r="Q89" s="0" t="e">
        <f aca="false">(M89-IF($B$32=1,$B$33,IF($B$32=2,TDMA解析!$AC90,IF($B$32=3,$B$36,"Error"))))/($B$5-IF($B$32=1,$B$33,IF($B$32=2,TDMA解析!$AC90,IF($B$32=3,$B$36,"Error"))))</f>
        <v>#DIV/0!</v>
      </c>
    </row>
    <row r="90" customFormat="false" ht="13.5" hidden="false" customHeight="false" outlineLevel="0" collapsed="false">
      <c r="H90" s="12"/>
      <c r="I90" s="0" t="n">
        <f aca="false">TDMA解析!G91</f>
        <v>790</v>
      </c>
      <c r="J90" s="18" t="n">
        <f aca="false">I90*$C$11/$B$20^2</f>
        <v>0.403073563476433</v>
      </c>
      <c r="K90" s="0" t="n">
        <f aca="false">TDMA解析!I91</f>
        <v>39.9894520932039</v>
      </c>
      <c r="L90" s="0" t="n">
        <f aca="false">TDMA解析!S91</f>
        <v>25.9445747509154</v>
      </c>
      <c r="M90" s="0" t="n">
        <f aca="false">TDMA解析!AC91</f>
        <v>20.7593181750159</v>
      </c>
      <c r="O90" s="0" t="e">
        <f aca="false">(K90-IF($B$32=1,$B$33,IF($B$32=2,TDMA解析!$AC91,IF($B$32=3,$B$36,"Error"))))/($B$5-IF($B$32=1,$B$33,IF($B$32=2,TDMA解析!$AC91,IF($B$32=3,$B$36,"Error"))))</f>
        <v>#DIV/0!</v>
      </c>
      <c r="P90" s="0" t="e">
        <f aca="false">(L90-IF($B$32=1,$B$33,IF($B$32=2,TDMA解析!$AC91,IF($B$32=3,$B$36,"Error"))))/($B$5-IF($B$32=1,$B$33,IF($B$32=2,TDMA解析!$AC91,IF($B$32=3,$B$36,"Error"))))</f>
        <v>#DIV/0!</v>
      </c>
      <c r="Q90" s="0" t="e">
        <f aca="false">(M90-IF($B$32=1,$B$33,IF($B$32=2,TDMA解析!$AC91,IF($B$32=3,$B$36,"Error"))))/($B$5-IF($B$32=1,$B$33,IF($B$32=2,TDMA解析!$AC91,IF($B$32=3,$B$36,"Error"))))</f>
        <v>#DIV/0!</v>
      </c>
    </row>
    <row r="91" customFormat="false" ht="13.5" hidden="false" customHeight="false" outlineLevel="0" collapsed="false">
      <c r="H91" s="12"/>
      <c r="I91" s="0" t="n">
        <f aca="false">TDMA解析!G92</f>
        <v>800</v>
      </c>
      <c r="J91" s="18" t="n">
        <f aca="false">I91*$C$11/$B$20^2</f>
        <v>0.408175760482464</v>
      </c>
      <c r="K91" s="0" t="n">
        <f aca="false">TDMA解析!I92</f>
        <v>39.9894666369118</v>
      </c>
      <c r="L91" s="0" t="n">
        <f aca="false">TDMA解析!S92</f>
        <v>25.9584780976832</v>
      </c>
      <c r="M91" s="0" t="n">
        <f aca="false">TDMA解析!AC92</f>
        <v>20.762206206576</v>
      </c>
      <c r="O91" s="0" t="e">
        <f aca="false">(K91-IF($B$32=1,$B$33,IF($B$32=2,TDMA解析!$AC92,IF($B$32=3,$B$36,"Error"))))/($B$5-IF($B$32=1,$B$33,IF($B$32=2,TDMA解析!$AC92,IF($B$32=3,$B$36,"Error"))))</f>
        <v>#DIV/0!</v>
      </c>
      <c r="P91" s="0" t="e">
        <f aca="false">(L91-IF($B$32=1,$B$33,IF($B$32=2,TDMA解析!$AC92,IF($B$32=3,$B$36,"Error"))))/($B$5-IF($B$32=1,$B$33,IF($B$32=2,TDMA解析!$AC92,IF($B$32=3,$B$36,"Error"))))</f>
        <v>#DIV/0!</v>
      </c>
      <c r="Q91" s="0" t="e">
        <f aca="false">(M91-IF($B$32=1,$B$33,IF($B$32=2,TDMA解析!$AC92,IF($B$32=3,$B$36,"Error"))))/($B$5-IF($B$32=1,$B$33,IF($B$32=2,TDMA解析!$AC92,IF($B$32=3,$B$36,"Error"))))</f>
        <v>#DIV/0!</v>
      </c>
    </row>
    <row r="92" customFormat="false" ht="13.5" hidden="false" customHeight="false" outlineLevel="0" collapsed="false">
      <c r="H92" s="12"/>
      <c r="I92" s="0" t="n">
        <f aca="false">TDMA解析!G93</f>
        <v>810</v>
      </c>
      <c r="J92" s="18" t="n">
        <f aca="false">I92*$C$11/$B$20^2</f>
        <v>0.413277957488495</v>
      </c>
      <c r="K92" s="0" t="n">
        <f aca="false">TDMA解析!I93</f>
        <v>39.9894806449887</v>
      </c>
      <c r="L92" s="0" t="n">
        <f aca="false">TDMA解析!S93</f>
        <v>25.9718699007166</v>
      </c>
      <c r="M92" s="0" t="n">
        <f aca="false">TDMA解析!AC93</f>
        <v>20.7649880993174</v>
      </c>
      <c r="O92" s="0" t="e">
        <f aca="false">(K92-IF($B$32=1,$B$33,IF($B$32=2,TDMA解析!$AC93,IF($B$32=3,$B$36,"Error"))))/($B$5-IF($B$32=1,$B$33,IF($B$32=2,TDMA解析!$AC93,IF($B$32=3,$B$36,"Error"))))</f>
        <v>#DIV/0!</v>
      </c>
      <c r="P92" s="0" t="e">
        <f aca="false">(L92-IF($B$32=1,$B$33,IF($B$32=2,TDMA解析!$AC93,IF($B$32=3,$B$36,"Error"))))/($B$5-IF($B$32=1,$B$33,IF($B$32=2,TDMA解析!$AC93,IF($B$32=3,$B$36,"Error"))))</f>
        <v>#DIV/0!</v>
      </c>
      <c r="Q92" s="0" t="e">
        <f aca="false">(M92-IF($B$32=1,$B$33,IF($B$32=2,TDMA解析!$AC93,IF($B$32=3,$B$36,"Error"))))/($B$5-IF($B$32=1,$B$33,IF($B$32=2,TDMA解析!$AC93,IF($B$32=3,$B$36,"Error"))))</f>
        <v>#DIV/0!</v>
      </c>
    </row>
    <row r="93" customFormat="false" ht="13.5" hidden="false" customHeight="false" outlineLevel="0" collapsed="false">
      <c r="H93" s="12"/>
      <c r="I93" s="0" t="n">
        <f aca="false">TDMA解析!G94</f>
        <v>820</v>
      </c>
      <c r="J93" s="18" t="n">
        <f aca="false">I93*$C$11/$B$20^2</f>
        <v>0.418380154494525</v>
      </c>
      <c r="K93" s="0" t="n">
        <f aca="false">TDMA解析!I94</f>
        <v>39.9894941372234</v>
      </c>
      <c r="L93" s="0" t="n">
        <f aca="false">TDMA解析!S94</f>
        <v>25.984768987901</v>
      </c>
      <c r="M93" s="0" t="n">
        <f aca="false">TDMA解析!AC94</f>
        <v>20.7676677428023</v>
      </c>
      <c r="O93" s="0" t="e">
        <f aca="false">(K93-IF($B$32=1,$B$33,IF($B$32=2,TDMA解析!$AC94,IF($B$32=3,$B$36,"Error"))))/($B$5-IF($B$32=1,$B$33,IF($B$32=2,TDMA解析!$AC94,IF($B$32=3,$B$36,"Error"))))</f>
        <v>#DIV/0!</v>
      </c>
      <c r="P93" s="0" t="e">
        <f aca="false">(L93-IF($B$32=1,$B$33,IF($B$32=2,TDMA解析!$AC94,IF($B$32=3,$B$36,"Error"))))/($B$5-IF($B$32=1,$B$33,IF($B$32=2,TDMA解析!$AC94,IF($B$32=3,$B$36,"Error"))))</f>
        <v>#DIV/0!</v>
      </c>
      <c r="Q93" s="0" t="e">
        <f aca="false">(M93-IF($B$32=1,$B$33,IF($B$32=2,TDMA解析!$AC94,IF($B$32=3,$B$36,"Error"))))/($B$5-IF($B$32=1,$B$33,IF($B$32=2,TDMA解析!$AC94,IF($B$32=3,$B$36,"Error"))))</f>
        <v>#DIV/0!</v>
      </c>
    </row>
    <row r="94" customFormat="false" ht="13.5" hidden="false" customHeight="false" outlineLevel="0" collapsed="false">
      <c r="H94" s="12"/>
      <c r="I94" s="0" t="n">
        <f aca="false">TDMA解析!G95</f>
        <v>830</v>
      </c>
      <c r="J94" s="18" t="n">
        <f aca="false">I94*$C$11/$B$20^2</f>
        <v>0.423482351500556</v>
      </c>
      <c r="K94" s="0" t="n">
        <f aca="false">TDMA解析!I95</f>
        <v>39.989507132665</v>
      </c>
      <c r="L94" s="0" t="n">
        <f aca="false">TDMA解析!S95</f>
        <v>25.9971934931904</v>
      </c>
      <c r="M94" s="0" t="n">
        <f aca="false">TDMA解析!AC95</f>
        <v>20.7702488856384</v>
      </c>
      <c r="O94" s="0" t="e">
        <f aca="false">(K94-IF($B$32=1,$B$33,IF($B$32=2,TDMA解析!$AC95,IF($B$32=3,$B$36,"Error"))))/($B$5-IF($B$32=1,$B$33,IF($B$32=2,TDMA解析!$AC95,IF($B$32=3,$B$36,"Error"))))</f>
        <v>#DIV/0!</v>
      </c>
      <c r="P94" s="0" t="e">
        <f aca="false">(L94-IF($B$32=1,$B$33,IF($B$32=2,TDMA解析!$AC95,IF($B$32=3,$B$36,"Error"))))/($B$5-IF($B$32=1,$B$33,IF($B$32=2,TDMA解析!$AC95,IF($B$32=3,$B$36,"Error"))))</f>
        <v>#DIV/0!</v>
      </c>
      <c r="Q94" s="0" t="e">
        <f aca="false">(M94-IF($B$32=1,$B$33,IF($B$32=2,TDMA解析!$AC95,IF($B$32=3,$B$36,"Error"))))/($B$5-IF($B$32=1,$B$33,IF($B$32=2,TDMA解析!$AC95,IF($B$32=3,$B$36,"Error"))))</f>
        <v>#DIV/0!</v>
      </c>
    </row>
    <row r="95" customFormat="false" ht="13.5" hidden="false" customHeight="false" outlineLevel="0" collapsed="false">
      <c r="H95" s="12"/>
      <c r="I95" s="0" t="n">
        <f aca="false">TDMA解析!G96</f>
        <v>840</v>
      </c>
      <c r="J95" s="18" t="n">
        <f aca="false">I95*$C$11/$B$20^2</f>
        <v>0.428584548506587</v>
      </c>
      <c r="K95" s="0" t="n">
        <f aca="false">TDMA解析!I96</f>
        <v>39.9895196496516</v>
      </c>
      <c r="L95" s="0" t="n">
        <f aca="false">TDMA解析!S96</f>
        <v>26.0091608823172</v>
      </c>
      <c r="M95" s="0" t="n">
        <f aca="false">TDMA解析!AC96</f>
        <v>20.7727351403618</v>
      </c>
      <c r="O95" s="0" t="e">
        <f aca="false">(K95-IF($B$32=1,$B$33,IF($B$32=2,TDMA解析!$AC96,IF($B$32=3,$B$36,"Error"))))/($B$5-IF($B$32=1,$B$33,IF($B$32=2,TDMA解析!$AC96,IF($B$32=3,$B$36,"Error"))))</f>
        <v>#DIV/0!</v>
      </c>
      <c r="P95" s="0" t="e">
        <f aca="false">(L95-IF($B$32=1,$B$33,IF($B$32=2,TDMA解析!$AC96,IF($B$32=3,$B$36,"Error"))))/($B$5-IF($B$32=1,$B$33,IF($B$32=2,TDMA解析!$AC96,IF($B$32=3,$B$36,"Error"))))</f>
        <v>#DIV/0!</v>
      </c>
      <c r="Q95" s="0" t="e">
        <f aca="false">(M95-IF($B$32=1,$B$33,IF($B$32=2,TDMA解析!$AC96,IF($B$32=3,$B$36,"Error"))))/($B$5-IF($B$32=1,$B$33,IF($B$32=2,TDMA解析!$AC96,IF($B$32=3,$B$36,"Error"))))</f>
        <v>#DIV/0!</v>
      </c>
    </row>
    <row r="96" customFormat="false" ht="13.5" hidden="false" customHeight="false" outlineLevel="0" collapsed="false">
      <c r="H96" s="12"/>
      <c r="I96" s="0" t="n">
        <f aca="false">TDMA解析!G97</f>
        <v>850</v>
      </c>
      <c r="J96" s="18" t="n">
        <f aca="false">I96*$C$11/$B$20^2</f>
        <v>0.433686745512618</v>
      </c>
      <c r="K96" s="0" t="n">
        <f aca="false">TDMA解析!I97</f>
        <v>39.9895317058378</v>
      </c>
      <c r="L96" s="0" t="n">
        <f aca="false">TDMA解析!S97</f>
        <v>26.0206879775318</v>
      </c>
      <c r="M96" s="0" t="n">
        <f aca="false">TDMA解析!AC97</f>
        <v>20.7751299881838</v>
      </c>
      <c r="O96" s="0" t="e">
        <f aca="false">(K96-IF($B$32=1,$B$33,IF($B$32=2,TDMA解析!$AC97,IF($B$32=3,$B$36,"Error"))))/($B$5-IF($B$32=1,$B$33,IF($B$32=2,TDMA解析!$AC97,IF($B$32=3,$B$36,"Error"))))</f>
        <v>#DIV/0!</v>
      </c>
      <c r="P96" s="0" t="e">
        <f aca="false">(L96-IF($B$32=1,$B$33,IF($B$32=2,TDMA解析!$AC97,IF($B$32=3,$B$36,"Error"))))/($B$5-IF($B$32=1,$B$33,IF($B$32=2,TDMA解析!$AC97,IF($B$32=3,$B$36,"Error"))))</f>
        <v>#DIV/0!</v>
      </c>
      <c r="Q96" s="0" t="e">
        <f aca="false">(M96-IF($B$32=1,$B$33,IF($B$32=2,TDMA解析!$AC97,IF($B$32=3,$B$36,"Error"))))/($B$5-IF($B$32=1,$B$33,IF($B$32=2,TDMA解析!$AC97,IF($B$32=3,$B$36,"Error"))))</f>
        <v>#DIV/0!</v>
      </c>
    </row>
    <row r="97" customFormat="false" ht="13.5" hidden="false" customHeight="false" outlineLevel="0" collapsed="false">
      <c r="H97" s="12"/>
      <c r="I97" s="0" t="n">
        <f aca="false">TDMA解析!G98</f>
        <v>860</v>
      </c>
      <c r="J97" s="18" t="n">
        <f aca="false">I97*$C$11/$B$20^2</f>
        <v>0.438788942518649</v>
      </c>
      <c r="K97" s="0" t="n">
        <f aca="false">TDMA解析!I98</f>
        <v>39.9895433182213</v>
      </c>
      <c r="L97" s="0" t="n">
        <f aca="false">TDMA解析!S98</f>
        <v>26.0317909814092</v>
      </c>
      <c r="M97" s="0" t="n">
        <f aca="false">TDMA解析!AC98</f>
        <v>20.7774367835996</v>
      </c>
      <c r="O97" s="0" t="e">
        <f aca="false">(K97-IF($B$32=1,$B$33,IF($B$32=2,TDMA解析!$AC98,IF($B$32=3,$B$36,"Error"))))/($B$5-IF($B$32=1,$B$33,IF($B$32=2,TDMA解析!$AC98,IF($B$32=3,$B$36,"Error"))))</f>
        <v>#DIV/0!</v>
      </c>
      <c r="P97" s="0" t="e">
        <f aca="false">(L97-IF($B$32=1,$B$33,IF($B$32=2,TDMA解析!$AC98,IF($B$32=3,$B$36,"Error"))))/($B$5-IF($B$32=1,$B$33,IF($B$32=2,TDMA解析!$AC98,IF($B$32=3,$B$36,"Error"))))</f>
        <v>#DIV/0!</v>
      </c>
      <c r="Q97" s="0" t="e">
        <f aca="false">(M97-IF($B$32=1,$B$33,IF($B$32=2,TDMA解析!$AC98,IF($B$32=3,$B$36,"Error"))))/($B$5-IF($B$32=1,$B$33,IF($B$32=2,TDMA解析!$AC98,IF($B$32=3,$B$36,"Error"))))</f>
        <v>#DIV/0!</v>
      </c>
    </row>
    <row r="98" customFormat="false" ht="13.5" hidden="false" customHeight="false" outlineLevel="0" collapsed="false">
      <c r="H98" s="12"/>
      <c r="I98" s="0" t="n">
        <f aca="false">TDMA解析!G99</f>
        <v>870</v>
      </c>
      <c r="J98" s="18" t="n">
        <f aca="false">I98*$C$11/$B$20^2</f>
        <v>0.443891139524679</v>
      </c>
      <c r="K98" s="0" t="n">
        <f aca="false">TDMA解析!I99</f>
        <v>39.9895545031681</v>
      </c>
      <c r="L98" s="0" t="n">
        <f aca="false">TDMA解析!S99</f>
        <v>26.0424854997608</v>
      </c>
      <c r="M98" s="0" t="n">
        <f aca="false">TDMA解析!AC99</f>
        <v>20.7796587588586</v>
      </c>
      <c r="O98" s="0" t="e">
        <f aca="false">(K98-IF($B$32=1,$B$33,IF($B$32=2,TDMA解析!$AC99,IF($B$32=3,$B$36,"Error"))))/($B$5-IF($B$32=1,$B$33,IF($B$32=2,TDMA解析!$AC99,IF($B$32=3,$B$36,"Error"))))</f>
        <v>#DIV/0!</v>
      </c>
      <c r="P98" s="0" t="e">
        <f aca="false">(L98-IF($B$32=1,$B$33,IF($B$32=2,TDMA解析!$AC99,IF($B$32=3,$B$36,"Error"))))/($B$5-IF($B$32=1,$B$33,IF($B$32=2,TDMA解析!$AC99,IF($B$32=3,$B$36,"Error"))))</f>
        <v>#DIV/0!</v>
      </c>
      <c r="Q98" s="0" t="e">
        <f aca="false">(M98-IF($B$32=1,$B$33,IF($B$32=2,TDMA解析!$AC99,IF($B$32=3,$B$36,"Error"))))/($B$5-IF($B$32=1,$B$33,IF($B$32=2,TDMA解析!$AC99,IF($B$32=3,$B$36,"Error"))))</f>
        <v>#DIV/0!</v>
      </c>
    </row>
    <row r="99" customFormat="false" ht="13.5" hidden="false" customHeight="false" outlineLevel="0" collapsed="false">
      <c r="H99" s="12"/>
      <c r="I99" s="0" t="n">
        <f aca="false">TDMA解析!G100</f>
        <v>880</v>
      </c>
      <c r="J99" s="18" t="n">
        <f aca="false">I99*$C$11/$B$20^2</f>
        <v>0.44899333653071</v>
      </c>
      <c r="K99" s="0" t="n">
        <f aca="false">TDMA解析!I100</f>
        <v>39.9895652764363</v>
      </c>
      <c r="L99" s="0" t="n">
        <f aca="false">TDMA解析!S100</f>
        <v>26.0527865636875</v>
      </c>
      <c r="M99" s="0" t="n">
        <f aca="false">TDMA解析!AC100</f>
        <v>20.7817990282977</v>
      </c>
      <c r="O99" s="0" t="e">
        <f aca="false">(K99-IF($B$32=1,$B$33,IF($B$32=2,TDMA解析!$AC100,IF($B$32=3,$B$36,"Error"))))/($B$5-IF($B$32=1,$B$33,IF($B$32=2,TDMA解析!$AC100,IF($B$32=3,$B$36,"Error"))))</f>
        <v>#DIV/0!</v>
      </c>
      <c r="P99" s="0" t="e">
        <f aca="false">(L99-IF($B$32=1,$B$33,IF($B$32=2,TDMA解析!$AC100,IF($B$32=3,$B$36,"Error"))))/($B$5-IF($B$32=1,$B$33,IF($B$32=2,TDMA解析!$AC100,IF($B$32=3,$B$36,"Error"))))</f>
        <v>#DIV/0!</v>
      </c>
      <c r="Q99" s="0" t="e">
        <f aca="false">(M99-IF($B$32=1,$B$33,IF($B$32=2,TDMA解析!$AC100,IF($B$32=3,$B$36,"Error"))))/($B$5-IF($B$32=1,$B$33,IF($B$32=2,TDMA解析!$AC100,IF($B$32=3,$B$36,"Error"))))</f>
        <v>#DIV/0!</v>
      </c>
    </row>
    <row r="100" customFormat="false" ht="13.5" hidden="false" customHeight="false" outlineLevel="0" collapsed="false">
      <c r="H100" s="12"/>
      <c r="I100" s="0" t="n">
        <f aca="false">TDMA解析!G101</f>
        <v>890</v>
      </c>
      <c r="J100" s="18" t="n">
        <f aca="false">I100*$C$11/$B$20^2</f>
        <v>0.454095533536741</v>
      </c>
      <c r="K100" s="0" t="n">
        <f aca="false">TDMA解析!I101</f>
        <v>39.9895756531998</v>
      </c>
      <c r="L100" s="0" t="n">
        <f aca="false">TDMA解析!S101</f>
        <v>26.0627086508071</v>
      </c>
      <c r="M100" s="0" t="n">
        <f aca="false">TDMA解析!AC101</f>
        <v>20.7838605925378</v>
      </c>
      <c r="O100" s="0" t="e">
        <f aca="false">(K100-IF($B$32=1,$B$33,IF($B$32=2,TDMA解析!$AC101,IF($B$32=3,$B$36,"Error"))))/($B$5-IF($B$32=1,$B$33,IF($B$32=2,TDMA解析!$AC101,IF($B$32=3,$B$36,"Error"))))</f>
        <v>#DIV/0!</v>
      </c>
      <c r="P100" s="0" t="e">
        <f aca="false">(L100-IF($B$32=1,$B$33,IF($B$32=2,TDMA解析!$AC101,IF($B$32=3,$B$36,"Error"))))/($B$5-IF($B$32=1,$B$33,IF($B$32=2,TDMA解析!$AC101,IF($B$32=3,$B$36,"Error"))))</f>
        <v>#DIV/0!</v>
      </c>
      <c r="Q100" s="0" t="e">
        <f aca="false">(M100-IF($B$32=1,$B$33,IF($B$32=2,TDMA解析!$AC101,IF($B$32=3,$B$36,"Error"))))/($B$5-IF($B$32=1,$B$33,IF($B$32=2,TDMA解析!$AC101,IF($B$32=3,$B$36,"Error"))))</f>
        <v>#DIV/0!</v>
      </c>
    </row>
    <row r="101" customFormat="false" ht="13.5" hidden="false" customHeight="false" outlineLevel="0" collapsed="false">
      <c r="I101" s="0" t="n">
        <f aca="false">TDMA解析!G102</f>
        <v>900</v>
      </c>
      <c r="J101" s="18" t="n">
        <f aca="false">I101*$C$11/$B$20^2</f>
        <v>0.459197730542772</v>
      </c>
      <c r="K101" s="0" t="n">
        <f aca="false">TDMA解析!I102</f>
        <v>39.9895856480701</v>
      </c>
      <c r="L101" s="0" t="n">
        <f aca="false">TDMA解析!S102</f>
        <v>26.0722657056889</v>
      </c>
      <c r="M101" s="0" t="n">
        <f aca="false">TDMA解析!AC102</f>
        <v>20.7858463425469</v>
      </c>
      <c r="O101" s="0" t="e">
        <f aca="false">(K101-IF($B$32=1,$B$33,IF($B$32=2,TDMA解析!$AC102,IF($B$32=3,$B$36,"Error"))))/($B$5-IF($B$32=1,$B$33,IF($B$32=2,TDMA解析!$AC102,IF($B$32=3,$B$36,"Error"))))</f>
        <v>#DIV/0!</v>
      </c>
      <c r="P101" s="0" t="e">
        <f aca="false">(L101-IF($B$32=1,$B$33,IF($B$32=2,TDMA解析!$AC102,IF($B$32=3,$B$36,"Error"))))/($B$5-IF($B$32=1,$B$33,IF($B$32=2,TDMA解析!$AC102,IF($B$32=3,$B$36,"Error"))))</f>
        <v>#DIV/0!</v>
      </c>
      <c r="Q101" s="0" t="e">
        <f aca="false">(M101-IF($B$32=1,$B$33,IF($B$32=2,TDMA解析!$AC102,IF($B$32=3,$B$36,"Error"))))/($B$5-IF($B$32=1,$B$33,IF($B$32=2,TDMA解析!$AC102,IF($B$32=3,$B$36,"Error"))))</f>
        <v>#DIV/0!</v>
      </c>
    </row>
    <row r="102" customFormat="false" ht="13.5" hidden="false" customHeight="false" outlineLevel="0" collapsed="false">
      <c r="H102" s="12"/>
      <c r="I102" s="0" t="n">
        <f aca="false">TDMA解析!G103</f>
        <v>910</v>
      </c>
      <c r="J102" s="18" t="n">
        <f aca="false">I102*$C$11/$B$20^2</f>
        <v>0.464299927548802</v>
      </c>
      <c r="K102" s="0" t="n">
        <f aca="false">TDMA解析!I103</f>
        <v>39.9895952751177</v>
      </c>
      <c r="L102" s="0" t="n">
        <f aca="false">TDMA解析!S103</f>
        <v>26.0814711595264</v>
      </c>
      <c r="M102" s="0" t="n">
        <f aca="false">TDMA解析!AC103</f>
        <v>20.7877590635694</v>
      </c>
      <c r="O102" s="0" t="e">
        <f aca="false">(K102-IF($B$32=1,$B$33,IF($B$32=2,TDMA解析!$AC103,IF($B$32=3,$B$36,"Error"))))/($B$5-IF($B$32=1,$B$33,IF($B$32=2,TDMA解析!$AC103,IF($B$32=3,$B$36,"Error"))))</f>
        <v>#DIV/0!</v>
      </c>
      <c r="P102" s="0" t="e">
        <f aca="false">(L102-IF($B$32=1,$B$33,IF($B$32=2,TDMA解析!$AC103,IF($B$32=3,$B$36,"Error"))))/($B$5-IF($B$32=1,$B$33,IF($B$32=2,TDMA解析!$AC103,IF($B$32=3,$B$36,"Error"))))</f>
        <v>#DIV/0!</v>
      </c>
      <c r="Q102" s="0" t="e">
        <f aca="false">(M102-IF($B$32=1,$B$33,IF($B$32=2,TDMA解析!$AC103,IF($B$32=3,$B$36,"Error"))))/($B$5-IF($B$32=1,$B$33,IF($B$32=2,TDMA解析!$AC103,IF($B$32=3,$B$36,"Error"))))</f>
        <v>#DIV/0!</v>
      </c>
    </row>
    <row r="103" customFormat="false" ht="13.5" hidden="false" customHeight="false" outlineLevel="0" collapsed="false">
      <c r="H103" s="12"/>
      <c r="I103" s="0" t="n">
        <f aca="false">TDMA解析!G104</f>
        <v>920</v>
      </c>
      <c r="J103" s="18" t="n">
        <f aca="false">I103*$C$11/$B$20^2</f>
        <v>0.469402124554833</v>
      </c>
      <c r="K103" s="0" t="n">
        <f aca="false">TDMA解析!I104</f>
        <v>39.9896045478924</v>
      </c>
      <c r="L103" s="0" t="n">
        <f aca="false">TDMA解析!S104</f>
        <v>26.0903379490769</v>
      </c>
      <c r="M103" s="0" t="n">
        <f aca="false">TDMA解析!AC104</f>
        <v>20.789601438927</v>
      </c>
      <c r="O103" s="0" t="e">
        <f aca="false">(K103-IF($B$32=1,$B$33,IF($B$32=2,TDMA解析!$AC104,IF($B$32=3,$B$36,"Error"))))/($B$5-IF($B$32=1,$B$33,IF($B$32=2,TDMA解析!$AC104,IF($B$32=3,$B$36,"Error"))))</f>
        <v>#DIV/0!</v>
      </c>
      <c r="P103" s="0" t="e">
        <f aca="false">(L103-IF($B$32=1,$B$33,IF($B$32=2,TDMA解析!$AC104,IF($B$32=3,$B$36,"Error"))))/($B$5-IF($B$32=1,$B$33,IF($B$32=2,TDMA解析!$AC104,IF($B$32=3,$B$36,"Error"))))</f>
        <v>#DIV/0!</v>
      </c>
      <c r="Q103" s="0" t="e">
        <f aca="false">(M103-IF($B$32=1,$B$33,IF($B$32=2,TDMA解析!$AC104,IF($B$32=3,$B$36,"Error"))))/($B$5-IF($B$32=1,$B$33,IF($B$32=2,TDMA解析!$AC104,IF($B$32=3,$B$36,"Error"))))</f>
        <v>#DIV/0!</v>
      </c>
    </row>
    <row r="104" customFormat="false" ht="13.5" hidden="false" customHeight="false" outlineLevel="0" collapsed="false">
      <c r="H104" s="12"/>
      <c r="I104" s="0" t="n">
        <f aca="false">TDMA解析!G105</f>
        <v>930</v>
      </c>
      <c r="J104" s="18" t="n">
        <f aca="false">I104*$C$11/$B$20^2</f>
        <v>0.474504321560864</v>
      </c>
      <c r="K104" s="0" t="n">
        <f aca="false">TDMA解析!I105</f>
        <v>39.989613479443</v>
      </c>
      <c r="L104" s="0" t="n">
        <f aca="false">TDMA解析!S105</f>
        <v>26.0988785348972</v>
      </c>
      <c r="M104" s="0" t="n">
        <f aca="false">TDMA解析!AC105</f>
        <v>20.7913760536913</v>
      </c>
      <c r="O104" s="0" t="e">
        <f aca="false">(K104-IF($B$32=1,$B$33,IF($B$32=2,TDMA解析!$AC105,IF($B$32=3,$B$36,"Error"))))/($B$5-IF($B$32=1,$B$33,IF($B$32=2,TDMA解析!$AC105,IF($B$32=3,$B$36,"Error"))))</f>
        <v>#DIV/0!</v>
      </c>
      <c r="P104" s="0" t="e">
        <f aca="false">(L104-IF($B$32=1,$B$33,IF($B$32=2,TDMA解析!$AC105,IF($B$32=3,$B$36,"Error"))))/($B$5-IF($B$32=1,$B$33,IF($B$32=2,TDMA解析!$AC105,IF($B$32=3,$B$36,"Error"))))</f>
        <v>#DIV/0!</v>
      </c>
      <c r="Q104" s="0" t="e">
        <f aca="false">(M104-IF($B$32=1,$B$33,IF($B$32=2,TDMA解析!$AC105,IF($B$32=3,$B$36,"Error"))))/($B$5-IF($B$32=1,$B$33,IF($B$32=2,TDMA解析!$AC105,IF($B$32=3,$B$36,"Error"))))</f>
        <v>#DIV/0!</v>
      </c>
    </row>
    <row r="105" customFormat="false" ht="13.5" hidden="false" customHeight="false" outlineLevel="0" collapsed="false">
      <c r="H105" s="12"/>
      <c r="I105" s="0" t="n">
        <f aca="false">TDMA解析!G106</f>
        <v>940</v>
      </c>
      <c r="J105" s="18" t="n">
        <f aca="false">I105*$C$11/$B$20^2</f>
        <v>0.479606518566895</v>
      </c>
      <c r="K105" s="0" t="n">
        <f aca="false">TDMA解析!I106</f>
        <v>39.9896220823359</v>
      </c>
      <c r="L105" s="0" t="n">
        <f aca="false">TDMA解析!S106</f>
        <v>26.107104918902</v>
      </c>
      <c r="M105" s="0" t="n">
        <f aca="false">TDMA解析!AC106</f>
        <v>20.7930853982326</v>
      </c>
      <c r="O105" s="0" t="e">
        <f aca="false">(K105-IF($B$32=1,$B$33,IF($B$32=2,TDMA解析!$AC106,IF($B$32=3,$B$36,"Error"))))/($B$5-IF($B$32=1,$B$33,IF($B$32=2,TDMA解析!$AC106,IF($B$32=3,$B$36,"Error"))))</f>
        <v>#DIV/0!</v>
      </c>
      <c r="P105" s="0" t="e">
        <f aca="false">(L105-IF($B$32=1,$B$33,IF($B$32=2,TDMA解析!$AC106,IF($B$32=3,$B$36,"Error"))))/($B$5-IF($B$32=1,$B$33,IF($B$32=2,TDMA解析!$AC106,IF($B$32=3,$B$36,"Error"))))</f>
        <v>#DIV/0!</v>
      </c>
      <c r="Q105" s="0" t="e">
        <f aca="false">(M105-IF($B$32=1,$B$33,IF($B$32=2,TDMA解析!$AC106,IF($B$32=3,$B$36,"Error"))))/($B$5-IF($B$32=1,$B$33,IF($B$32=2,TDMA解析!$AC106,IF($B$32=3,$B$36,"Error"))))</f>
        <v>#DIV/0!</v>
      </c>
    </row>
    <row r="106" customFormat="false" ht="13.5" hidden="false" customHeight="false" outlineLevel="0" collapsed="false">
      <c r="H106" s="12"/>
      <c r="I106" s="0" t="n">
        <f aca="false">TDMA解析!G107</f>
        <v>950</v>
      </c>
      <c r="J106" s="18" t="n">
        <f aca="false">I106*$C$11/$B$20^2</f>
        <v>0.484708715572926</v>
      </c>
      <c r="K106" s="0" t="n">
        <f aca="false">TDMA解析!I107</f>
        <v>39.9896303686735</v>
      </c>
      <c r="L106" s="0" t="n">
        <f aca="false">TDMA解析!S107</f>
        <v>26.1150286612705</v>
      </c>
      <c r="M106" s="0" t="n">
        <f aca="false">TDMA解析!AC107</f>
        <v>20.7947318716475</v>
      </c>
      <c r="O106" s="0" t="e">
        <f aca="false">(K106-IF($B$32=1,$B$33,IF($B$32=2,TDMA解析!$AC107,IF($B$32=3,$B$36,"Error"))))/($B$5-IF($B$32=1,$B$33,IF($B$32=2,TDMA解析!$AC107,IF($B$32=3,$B$36,"Error"))))</f>
        <v>#DIV/0!</v>
      </c>
      <c r="P106" s="0" t="e">
        <f aca="false">(L106-IF($B$32=1,$B$33,IF($B$32=2,TDMA解析!$AC107,IF($B$32=3,$B$36,"Error"))))/($B$5-IF($B$32=1,$B$33,IF($B$32=2,TDMA解析!$AC107,IF($B$32=3,$B$36,"Error"))))</f>
        <v>#DIV/0!</v>
      </c>
      <c r="Q106" s="0" t="e">
        <f aca="false">(M106-IF($B$32=1,$B$33,IF($B$32=2,TDMA解析!$AC107,IF($B$32=3,$B$36,"Error"))))/($B$5-IF($B$32=1,$B$33,IF($B$32=2,TDMA解析!$AC107,IF($B$32=3,$B$36,"Error"))))</f>
        <v>#DIV/0!</v>
      </c>
    </row>
    <row r="107" customFormat="false" ht="13.5" hidden="false" customHeight="false" outlineLevel="0" collapsed="false">
      <c r="H107" s="12"/>
      <c r="I107" s="0" t="n">
        <f aca="false">TDMA解析!G108</f>
        <v>960</v>
      </c>
      <c r="J107" s="18" t="n">
        <f aca="false">I107*$C$11/$B$20^2</f>
        <v>0.489810912578957</v>
      </c>
      <c r="K107" s="0" t="n">
        <f aca="false">TDMA解析!I108</f>
        <v>39.9896383501111</v>
      </c>
      <c r="L107" s="0" t="n">
        <f aca="false">TDMA解析!S108</f>
        <v>26.1226608967259</v>
      </c>
      <c r="M107" s="0" t="n">
        <f aca="false">TDMA解析!AC108</f>
        <v>20.7963177850681</v>
      </c>
      <c r="O107" s="0" t="e">
        <f aca="false">(K107-IF($B$32=1,$B$33,IF($B$32=2,TDMA解析!$AC108,IF($B$32=3,$B$36,"Error"))))/($B$5-IF($B$32=1,$B$33,IF($B$32=2,TDMA解析!$AC108,IF($B$32=3,$B$36,"Error"))))</f>
        <v>#DIV/0!</v>
      </c>
      <c r="P107" s="0" t="e">
        <f aca="false">(L107-IF($B$32=1,$B$33,IF($B$32=2,TDMA解析!$AC108,IF($B$32=3,$B$36,"Error"))))/($B$5-IF($B$32=1,$B$33,IF($B$32=2,TDMA解析!$AC108,IF($B$32=3,$B$36,"Error"))))</f>
        <v>#DIV/0!</v>
      </c>
      <c r="Q107" s="0" t="e">
        <f aca="false">(M107-IF($B$32=1,$B$33,IF($B$32=2,TDMA解析!$AC108,IF($B$32=3,$B$36,"Error"))))/($B$5-IF($B$32=1,$B$33,IF($B$32=2,TDMA解析!$AC108,IF($B$32=3,$B$36,"Error"))))</f>
        <v>#DIV/0!</v>
      </c>
    </row>
    <row r="108" customFormat="false" ht="13.5" hidden="false" customHeight="false" outlineLevel="0" collapsed="false">
      <c r="H108" s="12"/>
      <c r="I108" s="0" t="n">
        <f aca="false">TDMA解析!G109</f>
        <v>970</v>
      </c>
      <c r="J108" s="18" t="n">
        <f aca="false">I108*$C$11/$B$20^2</f>
        <v>0.494913109584987</v>
      </c>
      <c r="K108" s="0" t="n">
        <f aca="false">TDMA解析!I109</f>
        <v>39.9896460378742</v>
      </c>
      <c r="L108" s="0" t="n">
        <f aca="false">TDMA解析!S109</f>
        <v>26.1300123502129</v>
      </c>
      <c r="M108" s="0" t="n">
        <f aca="false">TDMA解析!AC109</f>
        <v>20.7978453648566</v>
      </c>
      <c r="O108" s="0" t="e">
        <f aca="false">(K108-IF($B$32=1,$B$33,IF($B$32=2,TDMA解析!$AC109,IF($B$32=3,$B$36,"Error"))))/($B$5-IF($B$32=1,$B$33,IF($B$32=2,TDMA解析!$AC109,IF($B$32=3,$B$36,"Error"))))</f>
        <v>#DIV/0!</v>
      </c>
      <c r="P108" s="0" t="e">
        <f aca="false">(L108-IF($B$32=1,$B$33,IF($B$32=2,TDMA解析!$AC109,IF($B$32=3,$B$36,"Error"))))/($B$5-IF($B$32=1,$B$33,IF($B$32=2,TDMA解析!$AC109,IF($B$32=3,$B$36,"Error"))))</f>
        <v>#DIV/0!</v>
      </c>
      <c r="Q108" s="0" t="e">
        <f aca="false">(M108-IF($B$32=1,$B$33,IF($B$32=2,TDMA解析!$AC109,IF($B$32=3,$B$36,"Error"))))/($B$5-IF($B$32=1,$B$33,IF($B$32=2,TDMA解析!$AC109,IF($B$32=3,$B$36,"Error"))))</f>
        <v>#DIV/0!</v>
      </c>
    </row>
    <row r="109" customFormat="false" ht="13.5" hidden="false" customHeight="false" outlineLevel="0" collapsed="false">
      <c r="H109" s="12"/>
      <c r="I109" s="0" t="n">
        <f aca="false">TDMA解析!G110</f>
        <v>980</v>
      </c>
      <c r="J109" s="18" t="n">
        <f aca="false">I109*$C$11/$B$20^2</f>
        <v>0.500015306591018</v>
      </c>
      <c r="K109" s="0" t="n">
        <f aca="false">TDMA解析!I110</f>
        <v>39.9896534427736</v>
      </c>
      <c r="L109" s="0" t="n">
        <f aca="false">TDMA解析!S110</f>
        <v>26.1370933519934</v>
      </c>
      <c r="M109" s="0" t="n">
        <f aca="false">TDMA解析!AC110</f>
        <v>20.7993167556878</v>
      </c>
      <c r="O109" s="0" t="e">
        <f aca="false">(K109-IF($B$32=1,$B$33,IF($B$32=2,TDMA解析!$AC110,IF($B$32=3,$B$36,"Error"))))/($B$5-IF($B$32=1,$B$33,IF($B$32=2,TDMA解析!$AC110,IF($B$32=3,$B$36,"Error"))))</f>
        <v>#DIV/0!</v>
      </c>
      <c r="P109" s="0" t="e">
        <f aca="false">(L109-IF($B$32=1,$B$33,IF($B$32=2,TDMA解析!$AC110,IF($B$32=3,$B$36,"Error"))))/($B$5-IF($B$32=1,$B$33,IF($B$32=2,TDMA解析!$AC110,IF($B$32=3,$B$36,"Error"))))</f>
        <v>#DIV/0!</v>
      </c>
      <c r="Q109" s="0" t="e">
        <f aca="false">(M109-IF($B$32=1,$B$33,IF($B$32=2,TDMA解析!$AC110,IF($B$32=3,$B$36,"Error"))))/($B$5-IF($B$32=1,$B$33,IF($B$32=2,TDMA解析!$AC110,IF($B$32=3,$B$36,"Error"))))</f>
        <v>#DIV/0!</v>
      </c>
    </row>
    <row r="110" customFormat="false" ht="13.5" hidden="false" customHeight="false" outlineLevel="0" collapsed="false">
      <c r="H110" s="12"/>
      <c r="I110" s="0" t="n">
        <f aca="false">TDMA解析!G111</f>
        <v>990</v>
      </c>
      <c r="J110" s="18" t="n">
        <f aca="false">I110*$C$11/$B$20^2</f>
        <v>0.505117503597049</v>
      </c>
      <c r="K110" s="0" t="n">
        <f aca="false">TDMA解析!I111</f>
        <v>39.9896605752219</v>
      </c>
      <c r="L110" s="0" t="n">
        <f aca="false">TDMA解析!S111</f>
        <v>26.1439138521857</v>
      </c>
      <c r="M110" s="0" t="n">
        <f aca="false">TDMA解析!AC111</f>
        <v>20.8007340235241</v>
      </c>
      <c r="O110" s="0" t="e">
        <f aca="false">(K110-IF($B$32=1,$B$33,IF($B$32=2,TDMA解析!$AC111,IF($B$32=3,$B$36,"Error"))))/($B$5-IF($B$32=1,$B$33,IF($B$32=2,TDMA解析!$AC111,IF($B$32=3,$B$36,"Error"))))</f>
        <v>#DIV/0!</v>
      </c>
      <c r="P110" s="0" t="e">
        <f aca="false">(L110-IF($B$32=1,$B$33,IF($B$32=2,TDMA解析!$AC111,IF($B$32=3,$B$36,"Error"))))/($B$5-IF($B$32=1,$B$33,IF($B$32=2,TDMA解析!$AC111,IF($B$32=3,$B$36,"Error"))))</f>
        <v>#DIV/0!</v>
      </c>
      <c r="Q110" s="0" t="e">
        <f aca="false">(M110-IF($B$32=1,$B$33,IF($B$32=2,TDMA解析!$AC111,IF($B$32=3,$B$36,"Error"))))/($B$5-IF($B$32=1,$B$33,IF($B$32=2,TDMA解析!$AC111,IF($B$32=3,$B$36,"Error"))))</f>
        <v>#DIV/0!</v>
      </c>
    </row>
    <row r="111" customFormat="false" ht="13.5" hidden="false" customHeight="false" outlineLevel="0" collapsed="false">
      <c r="H111" s="12" t="n">
        <v>6</v>
      </c>
      <c r="I111" s="0" t="n">
        <f aca="false">TDMA解析!G112</f>
        <v>1000</v>
      </c>
      <c r="J111" s="18" t="n">
        <f aca="false">I111*$C$11/$B$20^2</f>
        <v>0.51021970060308</v>
      </c>
      <c r="K111" s="0" t="n">
        <f aca="false">TDMA解析!I112</f>
        <v>39.9896674452473</v>
      </c>
      <c r="L111" s="0" t="n">
        <f aca="false">TDMA解析!S112</f>
        <v>26.1504834347641</v>
      </c>
      <c r="M111" s="0" t="n">
        <f aca="false">TDMA解析!AC112</f>
        <v>20.8020991584845</v>
      </c>
      <c r="O111" s="0" t="e">
        <f aca="false">(K111-IF($B$32=1,$B$33,IF($B$32=2,TDMA解析!$AC112,IF($B$32=3,$B$36,"Error"))))/($B$5-IF($B$32=1,$B$33,IF($B$32=2,TDMA解析!$AC112,IF($B$32=3,$B$36,"Error"))))</f>
        <v>#DIV/0!</v>
      </c>
      <c r="P111" s="0" t="e">
        <f aca="false">(L111-IF($B$32=1,$B$33,IF($B$32=2,TDMA解析!$AC112,IF($B$32=3,$B$36,"Error"))))/($B$5-IF($B$32=1,$B$33,IF($B$32=2,TDMA解析!$AC112,IF($B$32=3,$B$36,"Error"))))</f>
        <v>#DIV/0!</v>
      </c>
      <c r="Q111" s="0" t="e">
        <f aca="false">(M111-IF($B$32=1,$B$33,IF($B$32=2,TDMA解析!$AC112,IF($B$32=3,$B$36,"Error"))))/($B$5-IF($B$32=1,$B$33,IF($B$32=2,TDMA解析!$AC112,IF($B$32=3,$B$36,"Error"))))</f>
        <v>#DIV/0!</v>
      </c>
    </row>
  </sheetData>
  <sheetProtection sheet="true" password="ef7d"/>
  <dataValidations count="1">
    <dataValidation allowBlank="true" errorStyle="stop" operator="between" showDropDown="false" showErrorMessage="true" showInputMessage="false" sqref="F27" type="list">
      <formula1>"平板,円柱,球"</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140"/>
  <sheetViews>
    <sheetView showFormulas="false" showGridLines="true" showRowColHeaders="true" showZeros="true" rightToLeft="false" tabSelected="false" showOutlineSymbols="true" defaultGridColor="true" view="normal" topLeftCell="Z4" colorId="64" zoomScale="96" zoomScaleNormal="96" zoomScalePageLayoutView="100" workbookViewId="0">
      <selection pane="topLeft" activeCell="AE22" activeCellId="0" sqref="AE22"/>
    </sheetView>
  </sheetViews>
  <sheetFormatPr defaultColWidth="8.96875" defaultRowHeight="13.5" zeroHeight="false" outlineLevelRow="0" outlineLevelCol="0"/>
  <cols>
    <col collapsed="false" customWidth="true" hidden="false" outlineLevel="0" max="1" min="1" style="0" width="20.62"/>
    <col collapsed="false" customWidth="true" hidden="false" outlineLevel="0" max="3" min="3" style="0" width="16.36"/>
    <col collapsed="false" customWidth="true" hidden="false" outlineLevel="0" max="4" min="4" style="0" width="12.12"/>
    <col collapsed="false" customWidth="true" hidden="false" outlineLevel="0" max="6" min="6" style="0" width="10.99"/>
    <col collapsed="false" customWidth="true" hidden="false" outlineLevel="0" max="7" min="7" style="0" width="13.36"/>
    <col collapsed="false" customWidth="true" hidden="false" outlineLevel="0" max="8" min="8" style="0" width="23.12"/>
    <col collapsed="false" customWidth="true" hidden="false" outlineLevel="0" max="9" min="9" style="0" width="13.12"/>
    <col collapsed="false" customWidth="true" hidden="false" outlineLevel="0" max="10" min="10" style="0" width="12.99"/>
    <col collapsed="false" customWidth="true" hidden="false" outlineLevel="0" max="18" min="11" style="0" width="12.12"/>
    <col collapsed="false" customWidth="true" hidden="false" outlineLevel="0" max="19" min="19" style="0" width="12.86"/>
    <col collapsed="false" customWidth="true" hidden="false" outlineLevel="0" max="27" min="20" style="0" width="12.12"/>
    <col collapsed="false" customWidth="true" hidden="false" outlineLevel="0" max="28" min="28" style="0" width="12.25"/>
    <col collapsed="false" customWidth="true" hidden="false" outlineLevel="0" max="29" min="29" style="0" width="12.12"/>
    <col collapsed="false" customWidth="true" hidden="false" outlineLevel="0" max="33" min="33" style="0" width="16.36"/>
    <col collapsed="false" customWidth="true" hidden="false" outlineLevel="0" max="53" min="34" style="0" width="13.62"/>
    <col collapsed="false" customWidth="true" hidden="false" outlineLevel="0" max="54" min="54" style="0" width="10.99"/>
  </cols>
  <sheetData>
    <row r="1" customFormat="false" ht="13.5" hidden="false" customHeight="false" outlineLevel="0" collapsed="false">
      <c r="S1" s="25"/>
      <c r="AQ1" s="25"/>
    </row>
    <row r="2" customFormat="false" ht="13.5" hidden="false" customHeight="false" outlineLevel="0" collapsed="false">
      <c r="H2" s="2" t="s">
        <v>85</v>
      </c>
      <c r="I2" s="0" t="n">
        <v>1</v>
      </c>
      <c r="J2" s="0" t="n">
        <v>2</v>
      </c>
      <c r="K2" s="0" t="n">
        <v>3</v>
      </c>
      <c r="L2" s="0" t="n">
        <v>4</v>
      </c>
      <c r="M2" s="0" t="n">
        <v>5</v>
      </c>
      <c r="N2" s="0" t="n">
        <v>6</v>
      </c>
      <c r="O2" s="0" t="n">
        <v>7</v>
      </c>
      <c r="P2" s="0" t="n">
        <v>8</v>
      </c>
      <c r="Q2" s="0" t="n">
        <v>9</v>
      </c>
      <c r="R2" s="0" t="n">
        <v>10</v>
      </c>
      <c r="S2" s="0" t="n">
        <v>11</v>
      </c>
      <c r="T2" s="0" t="n">
        <v>12</v>
      </c>
      <c r="U2" s="0" t="n">
        <v>13</v>
      </c>
      <c r="V2" s="0" t="n">
        <v>14</v>
      </c>
      <c r="W2" s="0" t="n">
        <v>15</v>
      </c>
      <c r="X2" s="0" t="n">
        <v>16</v>
      </c>
      <c r="Y2" s="0" t="n">
        <v>17</v>
      </c>
      <c r="Z2" s="0" t="n">
        <v>18</v>
      </c>
      <c r="AA2" s="0" t="n">
        <v>19</v>
      </c>
      <c r="AB2" s="0" t="n">
        <v>20</v>
      </c>
      <c r="AC2" s="0" t="n">
        <v>21</v>
      </c>
      <c r="AF2" s="2" t="s">
        <v>85</v>
      </c>
      <c r="AG2" s="0" t="n">
        <v>1</v>
      </c>
      <c r="AH2" s="0" t="n">
        <v>2</v>
      </c>
      <c r="AI2" s="0" t="n">
        <v>3</v>
      </c>
      <c r="AJ2" s="0" t="n">
        <v>4</v>
      </c>
      <c r="AK2" s="0" t="n">
        <v>5</v>
      </c>
      <c r="AL2" s="0" t="n">
        <v>6</v>
      </c>
      <c r="AM2" s="0" t="n">
        <v>7</v>
      </c>
      <c r="AN2" s="0" t="n">
        <v>8</v>
      </c>
      <c r="AO2" s="0" t="n">
        <v>9</v>
      </c>
      <c r="AP2" s="0" t="n">
        <v>10</v>
      </c>
      <c r="AQ2" s="0" t="n">
        <v>11</v>
      </c>
      <c r="AR2" s="0" t="n">
        <v>12</v>
      </c>
      <c r="AS2" s="0" t="n">
        <v>13</v>
      </c>
      <c r="AT2" s="0" t="n">
        <v>14</v>
      </c>
      <c r="AU2" s="0" t="n">
        <v>15</v>
      </c>
      <c r="AV2" s="0" t="n">
        <v>16</v>
      </c>
      <c r="AW2" s="0" t="n">
        <v>17</v>
      </c>
      <c r="AX2" s="0" t="n">
        <v>18</v>
      </c>
      <c r="AY2" s="0" t="n">
        <v>19</v>
      </c>
      <c r="AZ2" s="0" t="n">
        <v>20</v>
      </c>
      <c r="BA2" s="0" t="n">
        <v>21</v>
      </c>
    </row>
    <row r="3" customFormat="false" ht="13.5" hidden="false" customHeight="false" outlineLevel="0" collapsed="false">
      <c r="C3" s="2" t="s">
        <v>86</v>
      </c>
      <c r="D3" s="0" t="n">
        <f aca="false">非定常熱伝導解析!F12</f>
        <v>0</v>
      </c>
      <c r="F3" s="2" t="s">
        <v>52</v>
      </c>
      <c r="G3" s="2" t="s">
        <v>53</v>
      </c>
      <c r="H3" s="2" t="s">
        <v>87</v>
      </c>
      <c r="I3" s="0" t="n">
        <f aca="false">B22</f>
        <v>0.007</v>
      </c>
      <c r="J3" s="0" t="n">
        <f aca="false">(J2-1)*($B$23-$B$22)/$D$5+$B$22</f>
        <v>0.00915</v>
      </c>
      <c r="K3" s="0" t="n">
        <f aca="false">(K2-1)*($B$23-$B$22)/$D$5+$B$22</f>
        <v>0.0113</v>
      </c>
      <c r="L3" s="0" t="n">
        <f aca="false">(L2-1)*($B$23-$B$22)/$D$5+$B$22</f>
        <v>0.01345</v>
      </c>
      <c r="M3" s="0" t="n">
        <f aca="false">(M2-1)*($B$23-$B$22)/$D$5+$B$22</f>
        <v>0.0156</v>
      </c>
      <c r="N3" s="0" t="n">
        <f aca="false">(N2-1)*($B$23-$B$22)/$D$5+$B$22</f>
        <v>0.01775</v>
      </c>
      <c r="O3" s="0" t="n">
        <f aca="false">(O2-1)*($B$23-$B$22)/$D$5+$B$22</f>
        <v>0.0199</v>
      </c>
      <c r="P3" s="0" t="n">
        <f aca="false">(P2-1)*($B$23-$B$22)/$D$5+$B$22</f>
        <v>0.02205</v>
      </c>
      <c r="Q3" s="0" t="n">
        <f aca="false">(Q2-1)*($B$23-$B$22)/$D$5+$B$22</f>
        <v>0.0242</v>
      </c>
      <c r="R3" s="0" t="n">
        <f aca="false">(R2-1)*($B$23-$B$22)/$D$5+$B$22</f>
        <v>0.02635</v>
      </c>
      <c r="S3" s="0" t="n">
        <f aca="false">(S2-1)*($B$23-$B$22)/$D$5+$B$22</f>
        <v>0.0285</v>
      </c>
      <c r="T3" s="0" t="n">
        <f aca="false">(T2-1)*($B$23-$B$22)/$D$5+$B$22</f>
        <v>0.03065</v>
      </c>
      <c r="U3" s="0" t="n">
        <f aca="false">(U2-1)*($B$23-$B$22)/$D$5+$B$22</f>
        <v>0.0328</v>
      </c>
      <c r="V3" s="0" t="n">
        <f aca="false">(V2-1)*($B$23-$B$22)/$D$5+$B$22</f>
        <v>0.03495</v>
      </c>
      <c r="W3" s="0" t="n">
        <f aca="false">(W2-1)*($B$23-$B$22)/$D$5+$B$22</f>
        <v>0.0371</v>
      </c>
      <c r="X3" s="0" t="n">
        <f aca="false">(X2-1)*($B$23-$B$22)/$D$5+$B$22</f>
        <v>0.03925</v>
      </c>
      <c r="Y3" s="0" t="n">
        <f aca="false">(Y2-1)*($B$23-$B$22)/$D$5+$B$22</f>
        <v>0.0414</v>
      </c>
      <c r="Z3" s="0" t="n">
        <f aca="false">(Z2-1)*($B$23-$B$22)/$D$5+$B$22</f>
        <v>0.04355</v>
      </c>
      <c r="AA3" s="0" t="n">
        <f aca="false">(AA2-1)*($B$23-$B$22)/$D$5+$B$22</f>
        <v>0.0457</v>
      </c>
      <c r="AB3" s="0" t="n">
        <f aca="false">(AB2-1)*($B$23-$B$22)/$D$5+$B$22</f>
        <v>0.04785</v>
      </c>
      <c r="AC3" s="0" t="n">
        <f aca="false">(AC2-1)*($B$23-$B$22)/$D$5+$B$22</f>
        <v>0.05</v>
      </c>
    </row>
    <row r="4" customFormat="false" ht="13.5" hidden="false" customHeight="false" outlineLevel="0" collapsed="false">
      <c r="A4" s="3" t="s">
        <v>65</v>
      </c>
      <c r="B4" s="5"/>
      <c r="H4" s="0" t="s">
        <v>88</v>
      </c>
      <c r="I4" s="18" t="n">
        <f aca="false">J3-I3</f>
        <v>0.00215</v>
      </c>
      <c r="J4" s="18" t="n">
        <f aca="false">(J3-I3)/2+(K3-J3)/2</f>
        <v>0.00215</v>
      </c>
      <c r="K4" s="18" t="n">
        <f aca="false">(K3-J3)/2+(L3-K3)/2</f>
        <v>0.00215</v>
      </c>
      <c r="L4" s="18" t="n">
        <f aca="false">(L3-K3)/2+(M3-L3)/2</f>
        <v>0.00215</v>
      </c>
      <c r="M4" s="18" t="n">
        <f aca="false">(M3-L3)/2+(N3-M3)/2</f>
        <v>0.00215</v>
      </c>
      <c r="N4" s="18" t="n">
        <f aca="false">(N3-M3)/2+(O3-N3)/2</f>
        <v>0.00215</v>
      </c>
      <c r="O4" s="18" t="n">
        <f aca="false">(O3-N3)/2+(P3-O3)/2</f>
        <v>0.00215</v>
      </c>
      <c r="P4" s="18" t="n">
        <f aca="false">(P3-O3)/2+(Q3-P3)/2</f>
        <v>0.00215</v>
      </c>
      <c r="Q4" s="18" t="n">
        <f aca="false">(Q3-P3)/2+(R3-Q3)/2</f>
        <v>0.00215</v>
      </c>
      <c r="R4" s="18" t="n">
        <f aca="false">(R3-Q3)/2+(S3-R3)/2</f>
        <v>0.00215</v>
      </c>
      <c r="S4" s="18" t="n">
        <f aca="false">(S3-R3)/2+(T3-S3)/2</f>
        <v>0.00215</v>
      </c>
      <c r="T4" s="18" t="n">
        <f aca="false">(T3-S3)/2+(U3-T3)/2</f>
        <v>0.00215</v>
      </c>
      <c r="U4" s="18" t="n">
        <f aca="false">(U3-T3)/2+(V3-U3)/2</f>
        <v>0.00215</v>
      </c>
      <c r="V4" s="18" t="n">
        <f aca="false">(V3-U3)/2+(W3-V3)/2</f>
        <v>0.00215</v>
      </c>
      <c r="W4" s="18" t="n">
        <f aca="false">(W3-V3)/2+(X3-W3)/2</f>
        <v>0.00215</v>
      </c>
      <c r="X4" s="18" t="n">
        <f aca="false">(X3-W3)/2+(Y3-X3)/2</f>
        <v>0.00215</v>
      </c>
      <c r="Y4" s="18" t="n">
        <f aca="false">(Y3-X3)/2+(Z3-Y3)/2</f>
        <v>0.00215</v>
      </c>
      <c r="Z4" s="18" t="n">
        <f aca="false">(Z3-Y3)/2+(AA3-Z3)/2</f>
        <v>0.00215</v>
      </c>
      <c r="AA4" s="18" t="n">
        <f aca="false">(AA3-Z3)/2+(AB3-AA3)/2</f>
        <v>0.00215</v>
      </c>
      <c r="AB4" s="18" t="n">
        <f aca="false">(AB3-AA3)/2+(AC3-AB3)/2</f>
        <v>0.00215</v>
      </c>
      <c r="AC4" s="18" t="n">
        <f aca="false">(AC3-AB3)</f>
        <v>0.00215</v>
      </c>
    </row>
    <row r="5" customFormat="false" ht="13.5" hidden="false" customHeight="false" outlineLevel="0" collapsed="false">
      <c r="A5" s="2" t="s">
        <v>67</v>
      </c>
      <c r="B5" s="14" t="n">
        <f aca="false">非定常熱伝導解析!B5</f>
        <v>20</v>
      </c>
      <c r="C5" s="2" t="s">
        <v>64</v>
      </c>
      <c r="D5" s="0" t="n">
        <f aca="false">非定常熱伝導解析!F3</f>
        <v>20</v>
      </c>
    </row>
    <row r="6" customFormat="false" ht="13.5" hidden="false" customHeight="false" outlineLevel="0" collapsed="false">
      <c r="B6" s="14"/>
      <c r="C6" s="2" t="s">
        <v>66</v>
      </c>
      <c r="D6" s="19" t="n">
        <f aca="false">非定常熱伝導解析!F4</f>
        <v>0.00215</v>
      </c>
    </row>
    <row r="7" customFormat="false" ht="13.5" hidden="false" customHeight="false" outlineLevel="0" collapsed="false">
      <c r="B7" s="14"/>
      <c r="C7" s="2" t="s">
        <v>68</v>
      </c>
      <c r="D7" s="19" t="n">
        <f aca="false">非定常熱伝導解析!F5</f>
        <v>10</v>
      </c>
    </row>
    <row r="8" customFormat="false" ht="13.5" hidden="false" customHeight="false" outlineLevel="0" collapsed="false">
      <c r="A8" s="3" t="s">
        <v>89</v>
      </c>
      <c r="B8" s="14"/>
      <c r="H8" s="0" t="s">
        <v>90</v>
      </c>
      <c r="I8" s="26"/>
      <c r="J8" s="18" t="n">
        <f aca="false">$D$7*$D$9*($B$24/(J$3*2*$D$6)-1/$D$6^2)</f>
        <v>-1.80110342398683</v>
      </c>
      <c r="K8" s="18" t="n">
        <f aca="false">$D$7*$D$9*($B$24/(K$3*2*$D$6)-1/$D$6^2)</f>
        <v>-1.84672440306778</v>
      </c>
      <c r="L8" s="18" t="n">
        <f aca="false">$D$7*$D$9*($B$24/(L$3*2*$D$6)-1/$D$6^2)</f>
        <v>-1.87776023642026</v>
      </c>
      <c r="M8" s="18" t="n">
        <f aca="false">$D$7*$D$9*($B$24/(M$3*2*$D$6)-1/$D$6^2)</f>
        <v>-1.90024132083583</v>
      </c>
      <c r="N8" s="18" t="n">
        <f aca="false">$D$7*$D$9*($B$24/(N$3*2*$D$6)-1/$D$6^2)</f>
        <v>-1.91727628339298</v>
      </c>
      <c r="O8" s="18" t="n">
        <f aca="false">$D$7*$D$9*($B$24/(O$3*2*$D$6)-1/$D$6^2)</f>
        <v>-1.93063032439256</v>
      </c>
      <c r="P8" s="18" t="n">
        <f aca="false">$D$7*$D$9*($B$24/(P$3*2*$D$6)-1/$D$6^2)</f>
        <v>-1.94138017599086</v>
      </c>
      <c r="Q8" s="18" t="n">
        <f aca="false">$D$7*$D$9*($B$24/(Q$3*2*$D$6)-1/$D$6^2)</f>
        <v>-1.95021992999111</v>
      </c>
      <c r="R8" s="18" t="n">
        <f aca="false">$D$7*$D$9*($B$24/(R$3*2*$D$6)-1/$D$6^2)</f>
        <v>-1.95761714349037</v>
      </c>
      <c r="S8" s="18" t="n">
        <f aca="false">$D$7*$D$9*($B$24/(S$3*2*$D$6)-1/$D$6^2)</f>
        <v>-1.96389828618098</v>
      </c>
      <c r="T8" s="18" t="n">
        <f aca="false">$D$7*$D$9*($B$24/(T$3*2*$D$6)-1/$D$6^2)</f>
        <v>-1.96929822451368</v>
      </c>
      <c r="U8" s="18" t="n">
        <f aca="false">$D$7*$D$9*($B$24/(U$3*2*$D$6)-1/$D$6^2)</f>
        <v>-1.97399024410155</v>
      </c>
      <c r="V8" s="18" t="n">
        <f aca="false">$D$7*$D$9*($B$24/(V$3*2*$D$6)-1/$D$6^2)</f>
        <v>-1.9781049908932</v>
      </c>
      <c r="W8" s="18" t="n">
        <f aca="false">$D$7*$D$9*($B$24/(W$3*2*$D$6)-1/$D$6^2)</f>
        <v>-1.98174282633164</v>
      </c>
      <c r="X8" s="18" t="n">
        <f aca="false">$D$7*$D$9*($B$24/(X$3*2*$D$6)-1/$D$6^2)</f>
        <v>-1.98498212183669</v>
      </c>
      <c r="Y8" s="18" t="n">
        <f aca="false">$D$7*$D$9*($B$24/(Y$3*2*$D$6)-1/$D$6^2)</f>
        <v>-1.9878849687748</v>
      </c>
      <c r="Z8" s="18" t="n">
        <f aca="false">$D$7*$D$9*($B$24/(Z$3*2*$D$6)-1/$D$6^2)</f>
        <v>-1.99050119707149</v>
      </c>
      <c r="AA8" s="18" t="n">
        <f aca="false">$D$7*$D$9*($B$24/(AA$3*2*$D$6)-1/$D$6^2)</f>
        <v>-1.99287125946717</v>
      </c>
      <c r="AB8" s="18" t="n">
        <f aca="false">$D$7*$D$9*($B$24/(AB$3*2*$D$6)-1/$D$6^2)</f>
        <v>-1.99502833819929</v>
      </c>
      <c r="AC8" s="18" t="n">
        <f aca="false">IF($B$37=1,0,-1)</f>
        <v>-1</v>
      </c>
    </row>
    <row r="9" customFormat="false" ht="13.5" hidden="false" customHeight="false" outlineLevel="0" collapsed="false">
      <c r="A9" s="2" t="s">
        <v>27</v>
      </c>
      <c r="B9" s="14" t="n">
        <f aca="false">非定常熱伝導解析!B9</f>
        <v>0.042</v>
      </c>
      <c r="C9" s="2" t="s">
        <v>91</v>
      </c>
      <c r="D9" s="27" t="n">
        <f aca="false">TDMA解析!C10</f>
        <v>9.43396226415094E-007</v>
      </c>
      <c r="F9" s="18"/>
      <c r="H9" s="0" t="s">
        <v>92</v>
      </c>
      <c r="I9" s="18" t="n">
        <f aca="false">IF($B$30=3,(1+$B$33*$D$6/$B$9),1)</f>
        <v>256.952380952381</v>
      </c>
      <c r="J9" s="18" t="n">
        <f aca="false">$D$7*$D$9*2/$D$6^2+1</f>
        <v>5.08175760482464</v>
      </c>
      <c r="K9" s="18" t="n">
        <f aca="false">$D$7*$D$9*2/$D$6^2+1</f>
        <v>5.08175760482464</v>
      </c>
      <c r="L9" s="18" t="n">
        <f aca="false">$D$7*$D$9*2/$D$6^2+1</f>
        <v>5.08175760482464</v>
      </c>
      <c r="M9" s="18" t="n">
        <f aca="false">$D$7*$D$9*2/$D$6^2+1</f>
        <v>5.08175760482464</v>
      </c>
      <c r="N9" s="18" t="n">
        <f aca="false">$D$7*$D$9*2/$D$6^2+1</f>
        <v>5.08175760482464</v>
      </c>
      <c r="O9" s="18" t="n">
        <f aca="false">$D$7*$D$9*2/$D$6^2+1</f>
        <v>5.08175760482464</v>
      </c>
      <c r="P9" s="18" t="n">
        <f aca="false">$D$7*$D$9*2/$D$6^2+1</f>
        <v>5.08175760482464</v>
      </c>
      <c r="Q9" s="18" t="n">
        <f aca="false">$D$7*$D$9*2/$D$6^2+1</f>
        <v>5.08175760482464</v>
      </c>
      <c r="R9" s="18" t="n">
        <f aca="false">$D$7*$D$9*2/$D$6^2+1</f>
        <v>5.08175760482464</v>
      </c>
      <c r="S9" s="18" t="n">
        <f aca="false">$D$7*$D$9*2/$D$6^2+1</f>
        <v>5.08175760482464</v>
      </c>
      <c r="T9" s="18" t="n">
        <f aca="false">$D$7*$D$9*2/$D$6^2+1</f>
        <v>5.08175760482464</v>
      </c>
      <c r="U9" s="18" t="n">
        <f aca="false">$D$7*$D$9*2/$D$6^2+1</f>
        <v>5.08175760482464</v>
      </c>
      <c r="V9" s="18" t="n">
        <f aca="false">$D$7*$D$9*2/$D$6^2+1</f>
        <v>5.08175760482464</v>
      </c>
      <c r="W9" s="18" t="n">
        <f aca="false">$D$7*$D$9*2/$D$6^2+1</f>
        <v>5.08175760482464</v>
      </c>
      <c r="X9" s="18" t="n">
        <f aca="false">$D$7*$D$9*2/$D$6^2+1</f>
        <v>5.08175760482464</v>
      </c>
      <c r="Y9" s="18" t="n">
        <f aca="false">$D$7*$D$9*2/$D$6^2+1</f>
        <v>5.08175760482464</v>
      </c>
      <c r="Z9" s="18" t="n">
        <f aca="false">$D$7*$D$9*2/$D$6^2+1</f>
        <v>5.08175760482464</v>
      </c>
      <c r="AA9" s="18" t="n">
        <f aca="false">$D$7*$D$9*2/$D$6^2+1</f>
        <v>5.08175760482464</v>
      </c>
      <c r="AB9" s="18" t="n">
        <f aca="false">$D$7*$D$9*2/$D$6^2+1</f>
        <v>5.08175760482464</v>
      </c>
      <c r="AC9" s="18" t="n">
        <f aca="false">IF($B$37=3,1+$B$40*$D$6/$B$9,1)</f>
        <v>1.51190476190476</v>
      </c>
    </row>
    <row r="10" customFormat="false" ht="13.5" hidden="false" customHeight="false" outlineLevel="0" collapsed="false">
      <c r="A10" s="2" t="s">
        <v>28</v>
      </c>
      <c r="B10" s="14" t="n">
        <f aca="false">非定常熱伝導解析!B10</f>
        <v>15.9</v>
      </c>
      <c r="C10" s="27" t="n">
        <f aca="false">非定常熱伝導解析!C11</f>
        <v>9.43396226415094E-007</v>
      </c>
      <c r="F10" s="18"/>
      <c r="H10" s="0" t="s">
        <v>93</v>
      </c>
      <c r="I10" s="18" t="n">
        <f aca="false">IF(B25=0,-1,IF(B30=1,0,-1))</f>
        <v>-1</v>
      </c>
      <c r="J10" s="18" t="n">
        <f aca="false">$D$7*$D$9*(-$B$24/(J$3*2*$D$6)-1/$D$6^2)</f>
        <v>-2.28065418083781</v>
      </c>
      <c r="K10" s="18" t="n">
        <f aca="false">$D$7*$D$9*(-$B$24/(K$3*2*$D$6)-1/$D$6^2)</f>
        <v>-2.23503320175685</v>
      </c>
      <c r="L10" s="18" t="n">
        <f aca="false">$D$7*$D$9*(-$B$24/(L$3*2*$D$6)-1/$D$6^2)</f>
        <v>-2.20399736840438</v>
      </c>
      <c r="M10" s="18" t="n">
        <f aca="false">$D$7*$D$9*(-$B$24/(M$3*2*$D$6)-1/$D$6^2)</f>
        <v>-2.18151628398881</v>
      </c>
      <c r="N10" s="18" t="n">
        <f aca="false">$D$7*$D$9*(-$B$24/(N$3*2*$D$6)-1/$D$6^2)</f>
        <v>-2.16448132143166</v>
      </c>
      <c r="O10" s="18" t="n">
        <f aca="false">$D$7*$D$9*(-$B$24/(O$3*2*$D$6)-1/$D$6^2)</f>
        <v>-2.15112728043208</v>
      </c>
      <c r="P10" s="18" t="n">
        <f aca="false">$D$7*$D$9*(-$B$24/(P$3*2*$D$6)-1/$D$6^2)</f>
        <v>-2.14037742883378</v>
      </c>
      <c r="Q10" s="18" t="n">
        <f aca="false">$D$7*$D$9*(-$B$24/(Q$3*2*$D$6)-1/$D$6^2)</f>
        <v>-2.13153767483353</v>
      </c>
      <c r="R10" s="18" t="n">
        <f aca="false">$D$7*$D$9*(-$B$24/(R$3*2*$D$6)-1/$D$6^2)</f>
        <v>-2.12414046133426</v>
      </c>
      <c r="S10" s="18" t="n">
        <f aca="false">$D$7*$D$9*(-$B$24/(S$3*2*$D$6)-1/$D$6^2)</f>
        <v>-2.11785931864366</v>
      </c>
      <c r="T10" s="18" t="n">
        <f aca="false">$D$7*$D$9*(-$B$24/(T$3*2*$D$6)-1/$D$6^2)</f>
        <v>-2.11245938031096</v>
      </c>
      <c r="U10" s="18" t="n">
        <f aca="false">$D$7*$D$9*(-$B$24/(U$3*2*$D$6)-1/$D$6^2)</f>
        <v>-2.10776736072309</v>
      </c>
      <c r="V10" s="18" t="n">
        <f aca="false">$D$7*$D$9*(-$B$24/(V$3*2*$D$6)-1/$D$6^2)</f>
        <v>-2.10365261393144</v>
      </c>
      <c r="W10" s="18" t="n">
        <f aca="false">$D$7*$D$9*(-$B$24/(W$3*2*$D$6)-1/$D$6^2)</f>
        <v>-2.100014778493</v>
      </c>
      <c r="X10" s="18" t="n">
        <f aca="false">$D$7*$D$9*(-$B$24/(X$3*2*$D$6)-1/$D$6^2)</f>
        <v>-2.09677548298794</v>
      </c>
      <c r="Y10" s="18" t="n">
        <f aca="false">$D$7*$D$9*(-$B$24/(Y$3*2*$D$6)-1/$D$6^2)</f>
        <v>-2.09387263604984</v>
      </c>
      <c r="Z10" s="18" t="n">
        <f aca="false">$D$7*$D$9*(-$B$24/(Z$3*2*$D$6)-1/$D$6^2)</f>
        <v>-2.09125640775315</v>
      </c>
      <c r="AA10" s="18" t="n">
        <f aca="false">$D$7*$D$9*(-$B$24/(AA$3*2*$D$6)-1/$D$6^2)</f>
        <v>-2.08888634535747</v>
      </c>
      <c r="AB10" s="18" t="n">
        <f aca="false">$D$7*$D$9*(-$B$24/(AB$3*2*$D$6)-1/$D$6^2)</f>
        <v>-2.08672926662534</v>
      </c>
      <c r="AC10" s="18"/>
      <c r="AF10" s="0" t="s">
        <v>94</v>
      </c>
      <c r="AG10" s="26" t="n">
        <f aca="false">-I10/I9</f>
        <v>0.00389177168272795</v>
      </c>
      <c r="AH10" s="18" t="n">
        <f aca="false">-J10/(J9+J8*AG10)</f>
        <v>0.449412291255557</v>
      </c>
      <c r="AI10" s="18" t="n">
        <f aca="false">-K10/(K9+K8*AH10)</f>
        <v>0.525665432692301</v>
      </c>
      <c r="AJ10" s="18" t="n">
        <f aca="false">-L10/(L9+L8*AI10)</f>
        <v>0.538258237069639</v>
      </c>
      <c r="AK10" s="18" t="n">
        <f aca="false">-M10/(M9+M8*AJ10)</f>
        <v>0.537459992839015</v>
      </c>
      <c r="AL10" s="18" t="n">
        <f aca="false">-N10/(N9+N8*AK10)</f>
        <v>0.534268562139994</v>
      </c>
      <c r="AM10" s="18" t="n">
        <f aca="false">-O10/(O9+O8*AL10)</f>
        <v>0.531105489851005</v>
      </c>
      <c r="AN10" s="18" t="n">
        <f aca="false">-P10/(P9+P8*AM10)</f>
        <v>0.52839954351676</v>
      </c>
      <c r="AO10" s="18" t="n">
        <f aca="false">-Q10/(Q9+Q8*AN10)</f>
        <v>0.526141613496662</v>
      </c>
      <c r="AP10" s="18" t="n">
        <f aca="false">-R10/(R9+R8*AO10)</f>
        <v>0.524249522783715</v>
      </c>
      <c r="AQ10" s="18" t="n">
        <f aca="false">-S10/(S9+S8*AP10)</f>
        <v>0.522646273292154</v>
      </c>
      <c r="AR10" s="18" t="n">
        <f aca="false">-T10/(T9+T8*AQ10)</f>
        <v>0.521271691081424</v>
      </c>
      <c r="AS10" s="18" t="n">
        <f aca="false">-U10/(U9+U8*AR10)</f>
        <v>0.520080371459168</v>
      </c>
      <c r="AT10" s="18" t="n">
        <f aca="false">-V10/(V9+V8*AS10)</f>
        <v>0.519037973069093</v>
      </c>
      <c r="AU10" s="18" t="n">
        <f aca="false">-W10/(W9+W8*AT10)</f>
        <v>0.518118185649615</v>
      </c>
      <c r="AV10" s="18" t="n">
        <f aca="false">-X10/(X9+X8*AU10)</f>
        <v>0.517300547472866</v>
      </c>
      <c r="AW10" s="18" t="n">
        <f aca="false">-Y10/(Y9+Y8*AV10)</f>
        <v>0.516568913399631</v>
      </c>
      <c r="AX10" s="18" t="n">
        <f aca="false">-Z10/(Z9+Z8*AW10)</f>
        <v>0.515910374475957</v>
      </c>
      <c r="AY10" s="18" t="n">
        <f aca="false">-AA10/(AA9+AA8*AX10)</f>
        <v>0.515314485274778</v>
      </c>
      <c r="AZ10" s="18" t="n">
        <f aca="false">-AB10/(AB9+AB8*AY10)</f>
        <v>0.514772702377304</v>
      </c>
      <c r="BA10" s="18" t="n">
        <f aca="false">-AC10/(AC9+AC8*AZ10)</f>
        <v>-0</v>
      </c>
    </row>
    <row r="11" customFormat="false" ht="13.5" hidden="false" customHeight="false" outlineLevel="0" collapsed="false">
      <c r="A11" s="2" t="s">
        <v>30</v>
      </c>
      <c r="B11" s="14" t="n">
        <f aca="false">非定常熱伝導解析!B11</f>
        <v>2800</v>
      </c>
      <c r="E11" s="2" t="s">
        <v>95</v>
      </c>
      <c r="F11" s="2" t="s">
        <v>96</v>
      </c>
      <c r="G11" s="2" t="s">
        <v>97</v>
      </c>
    </row>
    <row r="12" customFormat="false" ht="13.5" hidden="false" customHeight="false" outlineLevel="0" collapsed="false">
      <c r="A12" s="2" t="s">
        <v>31</v>
      </c>
      <c r="B12" s="14" t="n">
        <f aca="false">非定常熱伝導解析!B12</f>
        <v>0</v>
      </c>
      <c r="E12" s="0" t="n">
        <v>0</v>
      </c>
      <c r="F12" s="0" t="str">
        <f aca="false">非定常熱伝導解析!H11</f>
        <v> </v>
      </c>
      <c r="G12" s="0" t="n">
        <v>0</v>
      </c>
      <c r="I12" s="0" t="n">
        <f aca="false">IF(AND($B$25=1,$B$30=1),$B$31,$B$5)</f>
        <v>20</v>
      </c>
      <c r="J12" s="0" t="n">
        <f aca="false">$B$5</f>
        <v>20</v>
      </c>
      <c r="K12" s="0" t="n">
        <f aca="false">$B$5</f>
        <v>20</v>
      </c>
      <c r="L12" s="0" t="n">
        <f aca="false">$B$5</f>
        <v>20</v>
      </c>
      <c r="M12" s="0" t="n">
        <f aca="false">$B$5</f>
        <v>20</v>
      </c>
      <c r="N12" s="0" t="n">
        <f aca="false">$B$5</f>
        <v>20</v>
      </c>
      <c r="O12" s="0" t="n">
        <f aca="false">$B$5</f>
        <v>20</v>
      </c>
      <c r="P12" s="0" t="n">
        <f aca="false">$B$5</f>
        <v>20</v>
      </c>
      <c r="Q12" s="0" t="n">
        <f aca="false">$B$5</f>
        <v>20</v>
      </c>
      <c r="R12" s="0" t="n">
        <f aca="false">$B$5</f>
        <v>20</v>
      </c>
      <c r="S12" s="0" t="n">
        <f aca="false">$B$5</f>
        <v>20</v>
      </c>
      <c r="T12" s="0" t="n">
        <f aca="false">$B$5</f>
        <v>20</v>
      </c>
      <c r="U12" s="0" t="n">
        <f aca="false">$B$5</f>
        <v>20</v>
      </c>
      <c r="V12" s="0" t="n">
        <f aca="false">$B$5</f>
        <v>20</v>
      </c>
      <c r="W12" s="0" t="n">
        <f aca="false">$B$5</f>
        <v>20</v>
      </c>
      <c r="X12" s="0" t="n">
        <f aca="false">$B$5</f>
        <v>20</v>
      </c>
      <c r="Y12" s="0" t="n">
        <f aca="false">$B$5</f>
        <v>20</v>
      </c>
      <c r="Z12" s="0" t="n">
        <f aca="false">$B$5</f>
        <v>20</v>
      </c>
      <c r="AA12" s="0" t="n">
        <f aca="false">$B$5</f>
        <v>20</v>
      </c>
      <c r="AB12" s="0" t="n">
        <f aca="false">$B$5</f>
        <v>20</v>
      </c>
      <c r="AC12" s="0" t="n">
        <f aca="false">IF($B$37=1,$B$38,$B$5)</f>
        <v>20</v>
      </c>
      <c r="AF12" s="0" t="s">
        <v>98</v>
      </c>
      <c r="AG12" s="26" t="n">
        <f aca="false">IF($B$25=0,0,IF($B$30=1,$B$31,IF($B$30=2,$B$32*$D$6/$B$9/$I$9,IF($B$30=3,+$B$33*$D$6*$B$34/$B$9/$I$9,"Error"))))</f>
        <v>39.8443291326909</v>
      </c>
      <c r="AH12" s="18" t="n">
        <f aca="false">((J12+$B$12*$D$7/$B$9)-J$8*AG12)/(J$9+J$8*AG$10)</f>
        <v>18.0824260495189</v>
      </c>
      <c r="AI12" s="18" t="n">
        <f aca="false">((K12+$B$12*$D$7/$B$9)-K$8*AH12)/(K$9+K$8*AH$10)</f>
        <v>12.5577507123655</v>
      </c>
      <c r="AJ12" s="18" t="n">
        <f aca="false">((L12+$B$12*$D$7/$B$9)-L$8*AI12)/(L$9+L$8*AI$10)</f>
        <v>10.6431767133312</v>
      </c>
      <c r="AK12" s="18" t="n">
        <f aca="false">((M12+$B$12*$D$7/$B$9)-M$8*AJ12)/(M$9+M$8*AJ$10)</f>
        <v>9.91013252152145</v>
      </c>
      <c r="AL12" s="18" t="n">
        <f aca="false">((N12+$B$12*$D$7/$B$9)-N$8*AK12)/(N$9+N$8*AK$10)</f>
        <v>9.62665770098806</v>
      </c>
      <c r="AM12" s="18" t="n">
        <f aca="false">((O12+$B$12*$D$7/$B$9)-O$8*AL12)/(O$9+O$8*AL$10)</f>
        <v>9.52662366499868</v>
      </c>
      <c r="AN12" s="18" t="n">
        <f aca="false">((P12+$B$12*$D$7/$B$9)-P$8*AM12)/(P$9+P$8*AM$10)</f>
        <v>9.5032930126844</v>
      </c>
      <c r="AO12" s="18" t="n">
        <f aca="false">((Q12+$B$12*$D$7/$B$9)-Q$8*AN12)/(Q$9+Q$8*AN$10)</f>
        <v>9.51148277550307</v>
      </c>
      <c r="AP12" s="18" t="n">
        <f aca="false">((R12+$B$12*$D$7/$B$9)-R$8*AO12)/(R$9+R$8*AO$10)</f>
        <v>9.53158888097331</v>
      </c>
      <c r="AQ12" s="18" t="n">
        <f aca="false">((S12+$B$12*$D$7/$B$9)-S$8*AP12)/(S$9+S$8*AP$10)</f>
        <v>9.55510973785789</v>
      </c>
      <c r="AR12" s="18" t="n">
        <f aca="false">((T12+$B$12*$D$7/$B$9)-T$8*AQ12)/(T$9+T$8*AQ$10)</f>
        <v>9.57847084673551</v>
      </c>
      <c r="AS12" s="18" t="n">
        <f aca="false">((U12+$B$12*$D$7/$B$9)-U$8*AR12)/(U$9+U$8*AR$10)</f>
        <v>9.60029442380746</v>
      </c>
      <c r="AT12" s="18" t="n">
        <f aca="false">((V12+$B$12*$D$7/$B$9)-V$8*AS12)/(V$9+V$8*AS$10)</f>
        <v>9.6201687596199</v>
      </c>
      <c r="AU12" s="18" t="n">
        <f aca="false">((W12+$B$12*$D$7/$B$9)-W$8*AT12)/(W$9+W$8*AT$10)</f>
        <v>9.63809012951541</v>
      </c>
      <c r="AV12" s="18" t="n">
        <f aca="false">((X12+$B$12*$D$7/$B$9)-X$8*AU12)/(X$9+X$8*AU$10)</f>
        <v>9.65421130617627</v>
      </c>
      <c r="AW12" s="18" t="n">
        <f aca="false">((Y12+$B$12*$D$7/$B$9)-Y$8*AV12)/(Y$9+Y$8*AV$10)</f>
        <v>9.66873073088694</v>
      </c>
      <c r="AX12" s="18" t="n">
        <f aca="false">((Z12+$B$12*$D$7/$B$9)-Z$8*AW12)/(Z$9+Z$8*AW$10)</f>
        <v>9.6818460348372</v>
      </c>
      <c r="AY12" s="18" t="n">
        <f aca="false">((AA12+$B$12*$D$7/$B$9)-AA$8*AX12)/(AA$9+AA$8*AX$10)</f>
        <v>9.69373660858723</v>
      </c>
      <c r="AZ12" s="18" t="n">
        <f aca="false">((AB12+$B$12*$D$7/$B$9)-AB$8*AY12)/(AB$9+AB$8*AY$10)</f>
        <v>9.70455890295902</v>
      </c>
      <c r="BA12" s="18" t="n">
        <f aca="false">IF($B$37=1,($B$38-$AC$8*$AZ12)/($AC$9+$AC$8*$AZ$10),IF($B$37=2,($B$39*$AB$4/$B$9-$AC$8*$AZ12)/($AC$9+$AC$8*$AZ$10),IF($B$37=3,($B$40*$AB$4*$B$41/$B$9-$AC$8*$AZ12)/($AC$9+$AC$8*$AZ$10),"Error")))</f>
        <v>20.0000129877532</v>
      </c>
      <c r="BB12" s="18"/>
    </row>
    <row r="13" customFormat="false" ht="13.5" hidden="false" customHeight="false" outlineLevel="0" collapsed="false">
      <c r="B13" s="14"/>
      <c r="E13" s="0" t="n">
        <v>1</v>
      </c>
      <c r="F13" s="0" t="n">
        <f aca="false">非定常熱伝導解析!H12</f>
        <v>0</v>
      </c>
      <c r="G13" s="19" t="n">
        <f aca="false">G12+$D$7</f>
        <v>10</v>
      </c>
      <c r="I13" s="18" t="n">
        <f aca="false">AG$10*J13+AG12</f>
        <v>39.9567857674896</v>
      </c>
      <c r="J13" s="18" t="n">
        <f aca="false">AH$10*K13+AH12</f>
        <v>28.8960000654276</v>
      </c>
      <c r="K13" s="18" t="n">
        <f aca="false">AI$10*L13+AI12</f>
        <v>24.0615893830986</v>
      </c>
      <c r="L13" s="18" t="n">
        <f aca="false">AJ$10*M13+AJ12</f>
        <v>21.8843354637452</v>
      </c>
      <c r="M13" s="18" t="n">
        <f aca="false">AK$10*N13+AK12</f>
        <v>20.8843227585566</v>
      </c>
      <c r="N13" s="18" t="n">
        <f aca="false">AL$10*O13+AL12</f>
        <v>20.4186179125006</v>
      </c>
      <c r="O13" s="18" t="n">
        <f aca="false">AM$10*P13+AM12</f>
        <v>20.1995044744645</v>
      </c>
      <c r="P13" s="18" t="n">
        <f aca="false">AN$10*Q13+AN12</f>
        <v>20.0955949682613</v>
      </c>
      <c r="Q13" s="18" t="n">
        <f aca="false">AO$10*R13+AO12</f>
        <v>20.0460089065934</v>
      </c>
      <c r="R13" s="18" t="n">
        <f aca="false">AP$10*S13+AP12</f>
        <v>20.0222256914433</v>
      </c>
      <c r="S13" s="18" t="n">
        <f aca="false">AQ$10*T13+AQ12</f>
        <v>20.0107703575307</v>
      </c>
      <c r="T13" s="18" t="n">
        <f aca="false">AR$10*U13+AR12</f>
        <v>20.0052332791212</v>
      </c>
      <c r="U13" s="18" t="n">
        <f aca="false">AS$10*V13+AS12</f>
        <v>20.0025487874747</v>
      </c>
      <c r="V13" s="18" t="n">
        <f aca="false">AT$10*W13+AT12</f>
        <v>20.001243912517</v>
      </c>
      <c r="W13" s="18" t="n">
        <f aca="false">AU$10*X13+AU12</f>
        <v>20.0006082243143</v>
      </c>
      <c r="X13" s="18" t="n">
        <f aca="false">AV$10*Y13+AV12</f>
        <v>20.0002979663923</v>
      </c>
      <c r="Y13" s="18" t="n">
        <f aca="false">AW$10*Z13+AW12</f>
        <v>20.0001463573914</v>
      </c>
      <c r="Z13" s="18" t="n">
        <f aca="false">AX$10*AA13+AX12</f>
        <v>20.0000723204802</v>
      </c>
      <c r="AA13" s="18" t="n">
        <f aca="false">AY$10*AB13+AY12</f>
        <v>20.0000364329248</v>
      </c>
      <c r="AB13" s="18" t="n">
        <f aca="false">AZ$10*AC13+AZ12</f>
        <v>20.0000196362459</v>
      </c>
      <c r="AC13" s="18" t="n">
        <f aca="false">BA12</f>
        <v>20.0000129877532</v>
      </c>
      <c r="AG13" s="26" t="n">
        <f aca="false">IF($B$25=0,0,IF($B$30=1,$B$31,IF($B$30=2,$B$32*$D$6/$B$9/$I$9,IF($B$30=3,+$B$33*$D$6*$B$34/$B$9/$I$9,"Error"))))</f>
        <v>39.8443291326909</v>
      </c>
      <c r="AH13" s="18" t="n">
        <f aca="false">((J13+$B$12*$D$7/$B$9)-J$8*AG13)/(J$9+J$8*AG$10)</f>
        <v>19.8354194695668</v>
      </c>
      <c r="AI13" s="18" t="n">
        <f aca="false">((K13+$B$12*$D$7/$B$9)-K$8*AH13)/(K$9+K$8*AH$10)</f>
        <v>14.2744015418346</v>
      </c>
      <c r="AJ13" s="18" t="n">
        <f aca="false">((L13+$B$12*$D$7/$B$9)-L$8*AI13)/(L$9+L$8*AI$10)</f>
        <v>11.8905975604498</v>
      </c>
      <c r="AK13" s="18" t="n">
        <f aca="false">((M13+$B$12*$D$7/$B$9)-M$8*AJ13)/(M$9+M$8*AJ$10)</f>
        <v>10.7119984651015</v>
      </c>
      <c r="AL13" s="18" t="n">
        <f aca="false">((N13+$B$12*$D$7/$B$9)-N$8*AK13)/(N$9+N$8*AK$10)</f>
        <v>10.1094699552897</v>
      </c>
      <c r="AM13" s="18" t="n">
        <f aca="false">((O13+$B$12*$D$7/$B$9)-O$8*AL13)/(O$9+O$8*AL$10)</f>
        <v>9.80602058329993</v>
      </c>
      <c r="AN13" s="18" t="n">
        <f aca="false">((P13+$B$12*$D$7/$B$9)-P$8*AM13)/(P$9+P$8*AM$10)</f>
        <v>9.66080005269953</v>
      </c>
      <c r="AO13" s="18" t="n">
        <f aca="false">((Q13+$B$12*$D$7/$B$9)-Q$8*AN13)/(Q$9+Q$8*AN$10)</f>
        <v>9.59866110422655</v>
      </c>
      <c r="AP13" s="18" t="n">
        <f aca="false">((R13+$B$12*$D$7/$B$9)-R$8*AO13)/(R$9+R$8*AO$10)</f>
        <v>9.57919457013741</v>
      </c>
      <c r="AQ13" s="18" t="n">
        <f aca="false">((S13+$B$12*$D$7/$B$9)-S$8*AP13)/(S$9+S$8*AP$10)</f>
        <v>9.58083982973507</v>
      </c>
      <c r="AR13" s="18" t="n">
        <f aca="false">((T13+$B$12*$D$7/$B$9)-T$8*AQ13)/(T$9+T$8*AQ$10)</f>
        <v>9.59226562736487</v>
      </c>
      <c r="AS13" s="18" t="n">
        <f aca="false">((U13+$B$12*$D$7/$B$9)-U$8*AR13)/(U$9+U$8*AR$10)</f>
        <v>9.60764236914521</v>
      </c>
      <c r="AT13" s="18" t="n">
        <f aca="false">((V13+$B$12*$D$7/$B$9)-V$8*AS13)/(V$9+V$8*AS$10)</f>
        <v>9.62406192074754</v>
      </c>
      <c r="AU13" s="18" t="n">
        <f aca="false">((W13+$B$12*$D$7/$B$9)-W$8*AT13)/(W$9+W$8*AT$10)</f>
        <v>9.64014370571695</v>
      </c>
      <c r="AV13" s="18" t="n">
        <f aca="false">((X13+$B$12*$D$7/$B$9)-X$8*AU13)/(X$9+X$8*AU$10)</f>
        <v>9.65529049498272</v>
      </c>
      <c r="AW13" s="18" t="n">
        <f aca="false">((Y13+$B$12*$D$7/$B$9)-Y$8*AV13)/(Y$9+Y$8*AV$10)</f>
        <v>9.66929609508567</v>
      </c>
      <c r="AX13" s="18" t="n">
        <f aca="false">((Z13+$B$12*$D$7/$B$9)-Z$8*AW13)/(Z$9+Z$8*AW$10)</f>
        <v>9.68214150066813</v>
      </c>
      <c r="AY13" s="18" t="n">
        <f aca="false">((AA13+$B$12*$D$7/$B$9)-AA$8*AX13)/(AA$9+AA$8*AX$10)</f>
        <v>9.69389085568317</v>
      </c>
      <c r="AZ13" s="18" t="n">
        <f aca="false">((AB13+$B$12*$D$7/$B$9)-AB$8*AY13)/(AB$9+AB$8*AY$10)</f>
        <v>9.70463965988041</v>
      </c>
      <c r="BA13" s="18" t="n">
        <f aca="false">IF($B$37=1,($B$38-$AC$8*$AZ13)/($AC$9+$AC$8*$AZ$10),IF($B$37=2,($B$39*$AB$4/$B$9-$AC$8*$AZ13)/($AC$9+$AC$8*$AZ$10),IF($B$37=3,($B$40*$AB$4*$B$41/$B$9-$AC$8*$AZ13)/($AC$9+$AC$8*$AZ$10),"Error")))</f>
        <v>20.0000939769468</v>
      </c>
    </row>
    <row r="14" customFormat="false" ht="13.5" hidden="false" customHeight="false" outlineLevel="0" collapsed="false">
      <c r="A14" s="3"/>
      <c r="B14" s="14"/>
      <c r="E14" s="0" t="n">
        <v>2</v>
      </c>
      <c r="F14" s="0" t="n">
        <f aca="false">非定常熱伝導解析!H13</f>
        <v>0</v>
      </c>
      <c r="G14" s="19" t="n">
        <f aca="false">G13+$D$7</f>
        <v>20</v>
      </c>
      <c r="I14" s="18" t="n">
        <f aca="false">AG$10*J14+AG13</f>
        <v>39.9683390224018</v>
      </c>
      <c r="J14" s="18" t="n">
        <f aca="false">AH$10*K14+AH13</f>
        <v>31.8646364228541</v>
      </c>
      <c r="K14" s="18" t="n">
        <f aca="false">AI$10*L14+AI13</f>
        <v>26.7665508650872</v>
      </c>
      <c r="L14" s="18" t="n">
        <f aca="false">AJ$10*M14+AJ13</f>
        <v>23.7644489181484</v>
      </c>
      <c r="M14" s="18" t="n">
        <f aca="false">AK$10*N14+AK13</f>
        <v>22.0597671153937</v>
      </c>
      <c r="N14" s="18" t="n">
        <f aca="false">AL$10*O14+AL13</f>
        <v>21.1136992548043</v>
      </c>
      <c r="O14" s="18" t="n">
        <f aca="false">AM$10*P14+AM13</f>
        <v>20.5968123137127</v>
      </c>
      <c r="P14" s="18" t="n">
        <f aca="false">AN$10*Q14+AN13</f>
        <v>20.3176053281617</v>
      </c>
      <c r="Q14" s="18" t="n">
        <f aca="false">AO$10*R14+AO13</f>
        <v>20.1680819111536</v>
      </c>
      <c r="R14" s="18" t="n">
        <f aca="false">AP$10*S14+AP13</f>
        <v>20.0885475237061</v>
      </c>
      <c r="S14" s="18" t="n">
        <f aca="false">AQ$10*T14+AQ13</f>
        <v>20.0464711875463</v>
      </c>
      <c r="T14" s="18" t="n">
        <f aca="false">AR$10*U14+AR13</f>
        <v>20.024310690839</v>
      </c>
      <c r="U14" s="18" t="n">
        <f aca="false">AS$10*V14+AS13</f>
        <v>20.0126829098122</v>
      </c>
      <c r="V14" s="18" t="n">
        <f aca="false">AT$10*W14+AT13</f>
        <v>20.0066011171966</v>
      </c>
      <c r="W14" s="18" t="n">
        <f aca="false">AU$10*X14+AU13</f>
        <v>20.0034289111</v>
      </c>
      <c r="X14" s="18" t="n">
        <f aca="false">AV$10*Y14+AV13</f>
        <v>20.0017785370526</v>
      </c>
      <c r="Y14" s="18" t="n">
        <f aca="false">AW$10*Z14+AW13</f>
        <v>20.0009222735504</v>
      </c>
      <c r="Z14" s="18" t="n">
        <f aca="false">AX$10*AA14+AX13</f>
        <v>20.0004799175206</v>
      </c>
      <c r="AA14" s="18" t="n">
        <f aca="false">AY$10*AB14+AY13</f>
        <v>20.0002537792217</v>
      </c>
      <c r="AB14" s="18" t="n">
        <f aca="false">AZ$10*AC14+AZ13</f>
        <v>20.0001420841934</v>
      </c>
      <c r="AC14" s="18" t="n">
        <f aca="false">BA13</f>
        <v>20.0000939769468</v>
      </c>
      <c r="AG14" s="26" t="n">
        <f aca="false">IF($B$25=0,0,IF($B$30=1,$B$31,IF($B$30=2,$B$32*$D$6/$B$9/$I$9,IF($B$30=3,+$B$33*$D$6*$B$34/$B$9/$I$9,"Error"))))</f>
        <v>39.8443291326909</v>
      </c>
      <c r="AH14" s="18" t="n">
        <f aca="false">((J14+$B$12*$D$7/$B$9)-J$8*AG14)/(J$9+J$8*AG$10)</f>
        <v>20.4204014797747</v>
      </c>
      <c r="AI14" s="18" t="n">
        <f aca="false">((K14+$B$12*$D$7/$B$9)-K$8*AH14)/(K$9+K$8*AH$10)</f>
        <v>15.1646708247387</v>
      </c>
      <c r="AJ14" s="18" t="n">
        <f aca="false">((L14+$B$12*$D$7/$B$9)-L$8*AI14)/(L$9+L$8*AI$10)</f>
        <v>12.7580212127459</v>
      </c>
      <c r="AK14" s="18" t="n">
        <f aca="false">((M14+$B$12*$D$7/$B$9)-M$8*AJ14)/(M$9+M$8*AJ$10)</f>
        <v>11.4076876519108</v>
      </c>
      <c r="AL14" s="18" t="n">
        <f aca="false">((N14+$B$12*$D$7/$B$9)-N$8*AK14)/(N$9+N$8*AK$10)</f>
        <v>10.6102747755962</v>
      </c>
      <c r="AM14" s="18" t="n">
        <f aca="false">((O14+$B$12*$D$7/$B$9)-O$8*AL14)/(O$9+O$8*AL$10)</f>
        <v>10.1428308690214</v>
      </c>
      <c r="AN14" s="18" t="n">
        <f aca="false">((P14+$B$12*$D$7/$B$9)-P$8*AM14)/(P$9+P$8*AM$10)</f>
        <v>9.87703218795183</v>
      </c>
      <c r="AO14" s="18" t="n">
        <f aca="false">((Q14+$B$12*$D$7/$B$9)-Q$8*AN14)/(Q$9+Q$8*AN$10)</f>
        <v>9.73288426385098</v>
      </c>
      <c r="AP14" s="18" t="n">
        <f aca="false">((R14+$B$12*$D$7/$B$9)-R$8*AO14)/(R$9+R$8*AO$10)</f>
        <v>9.66041316966922</v>
      </c>
      <c r="AQ14" s="18" t="n">
        <f aca="false">((S14+$B$12*$D$7/$B$9)-S$8*AP14)/(S$9+S$8*AP$10)</f>
        <v>9.62901282897411</v>
      </c>
      <c r="AR14" s="18" t="n">
        <f aca="false">((T14+$B$12*$D$7/$B$9)-T$8*AQ14)/(T$9+T$8*AQ$10)</f>
        <v>9.6203826163656</v>
      </c>
      <c r="AS14" s="18" t="n">
        <f aca="false">((U14+$B$12*$D$7/$B$9)-U$8*AR14)/(U$9+U$8*AR$10)</f>
        <v>9.62383789613071</v>
      </c>
      <c r="AT14" s="18" t="n">
        <f aca="false">((V14+$B$12*$D$7/$B$9)-V$8*AS14)/(V$9+V$8*AS$10)</f>
        <v>9.63328812474844</v>
      </c>
      <c r="AU14" s="18" t="n">
        <f aca="false">((W14+$B$12*$D$7/$B$9)-W$8*AT14)/(W$9+W$8*AT$10)</f>
        <v>9.64535067057979</v>
      </c>
      <c r="AV14" s="18" t="n">
        <f aca="false">((X14+$B$12*$D$7/$B$9)-X$8*AU14)/(X$9+X$8*AU$10)</f>
        <v>9.65820572361284</v>
      </c>
      <c r="AW14" s="18" t="n">
        <f aca="false">((Y14+$B$12*$D$7/$B$9)-Y$8*AV14)/(Y$9+Y$8*AV$10)</f>
        <v>9.6709172074948</v>
      </c>
      <c r="AX14" s="18" t="n">
        <f aca="false">((Z14+$B$12*$D$7/$B$9)-Z$8*AW14)/(Z$9+Z$8*AW$10)</f>
        <v>9.6830381083932</v>
      </c>
      <c r="AY14" s="18" t="n">
        <f aca="false">((AA14+$B$12*$D$7/$B$9)-AA$8*AX14)/(AA$9+AA$8*AX$10)</f>
        <v>9.69438527122035</v>
      </c>
      <c r="AZ14" s="18" t="n">
        <f aca="false">((AB14+$B$12*$D$7/$B$9)-AB$8*AY14)/(AB$9+AB$8*AY$10)</f>
        <v>9.7049131935719</v>
      </c>
      <c r="BA14" s="18" t="n">
        <f aca="false">IF($B$37=1,($B$38-$AC$8*$AZ14)/($AC$9+$AC$8*$AZ$10),IF($B$37=2,($B$39*$AB$4/$B$9-$AC$8*$AZ14)/($AC$9+$AC$8*$AZ$10),IF($B$37=3,($B$40*$AB$4*$B$41/$B$9-$AC$8*$AZ14)/($AC$9+$AC$8*$AZ$10),"Error")))</f>
        <v>20.0003682973729</v>
      </c>
    </row>
    <row r="15" customFormat="false" ht="13.5" hidden="false" customHeight="false" outlineLevel="0" collapsed="false">
      <c r="B15" s="14"/>
      <c r="E15" s="0" t="n">
        <v>3</v>
      </c>
      <c r="F15" s="0" t="n">
        <f aca="false">非定常熱伝導解析!H14</f>
        <v>0</v>
      </c>
      <c r="G15" s="19" t="n">
        <f aca="false">G14+$D$7</f>
        <v>30</v>
      </c>
      <c r="I15" s="18" t="n">
        <f aca="false">AG$10*J15+AG14</f>
        <v>39.97351970806</v>
      </c>
      <c r="J15" s="18" t="n">
        <f aca="false">AH$10*K15+AH14</f>
        <v>33.1958259376951</v>
      </c>
      <c r="K15" s="18" t="n">
        <f aca="false">AI$10*L15+AI14</f>
        <v>28.4269582886323</v>
      </c>
      <c r="L15" s="18" t="n">
        <f aca="false">AJ$10*M15+AJ14</f>
        <v>25.229521743456</v>
      </c>
      <c r="M15" s="18" t="n">
        <f aca="false">AK$10*N15+AK14</f>
        <v>23.1701062274623</v>
      </c>
      <c r="N15" s="18" t="n">
        <f aca="false">AL$10*O15+AL14</f>
        <v>21.8851984003853</v>
      </c>
      <c r="O15" s="18" t="n">
        <f aca="false">AM$10*P15+AM14</f>
        <v>21.1034757119675</v>
      </c>
      <c r="P15" s="18" t="n">
        <f aca="false">AN$10*Q15+AN14</f>
        <v>20.6374158286727</v>
      </c>
      <c r="Q15" s="18" t="n">
        <f aca="false">AO$10*R15+AO14</f>
        <v>20.3641047248172</v>
      </c>
      <c r="R15" s="18" t="n">
        <f aca="false">AP$10*S15+AP14</f>
        <v>20.2060057373387</v>
      </c>
      <c r="S15" s="18" t="n">
        <f aca="false">AQ$10*T15+AQ14</f>
        <v>20.1155978391232</v>
      </c>
      <c r="T15" s="18" t="n">
        <f aca="false">AR$10*U15+AR14</f>
        <v>20.0644021511796</v>
      </c>
      <c r="U15" s="18" t="n">
        <f aca="false">AS$10*V15+AS14</f>
        <v>20.0356545607665</v>
      </c>
      <c r="V15" s="18" t="n">
        <f aca="false">AT$10*W15+AT14</f>
        <v>20.0196301110611</v>
      </c>
      <c r="W15" s="18" t="n">
        <f aca="false">AU$10*X15+AU14</f>
        <v>20.0107555231417</v>
      </c>
      <c r="X15" s="18" t="n">
        <f aca="false">AV$10*Y15+AV14</f>
        <v>20.0058695866191</v>
      </c>
      <c r="Y15" s="18" t="n">
        <f aca="false">AW$10*Z15+AW14</f>
        <v>20.003195267349</v>
      </c>
      <c r="Z15" s="18" t="n">
        <f aca="false">AX$10*AA15+AX14</f>
        <v>20.0017418621954</v>
      </c>
      <c r="AA15" s="18" t="n">
        <f aca="false">AY$10*AB15+AY14</f>
        <v>20.0009619195652</v>
      </c>
      <c r="AB15" s="18" t="n">
        <f aca="false">AZ$10*AC15+AZ14</f>
        <v>20.0005568305519</v>
      </c>
      <c r="AC15" s="18" t="n">
        <f aca="false">BA14</f>
        <v>20.0003682973729</v>
      </c>
      <c r="AG15" s="26" t="n">
        <f aca="false">IF($B$25=0,0,IF($B$30=1,$B$31,IF($B$30=2,$B$32*$D$6/$B$9/$I$9,IF($B$30=3,+$B$33*$D$6*$B$34/$B$9/$I$9,"Error"))))</f>
        <v>39.8443291326909</v>
      </c>
      <c r="AH15" s="18" t="n">
        <f aca="false">((J15+$B$12*$D$7/$B$9)-J$8*AG15)/(J$9+J$8*AG$10)</f>
        <v>20.6827178515362</v>
      </c>
      <c r="AI15" s="18" t="n">
        <f aca="false">((K15+$B$12*$D$7/$B$9)-K$8*AH15)/(K$9+K$8*AH$10)</f>
        <v>15.6691218603828</v>
      </c>
      <c r="AJ15" s="18" t="n">
        <f aca="false">((L15+$B$12*$D$7/$B$9)-L$8*AI15)/(L$9+L$8*AI$10)</f>
        <v>13.3471535966389</v>
      </c>
      <c r="AK15" s="18" t="n">
        <f aca="false">((M15+$B$12*$D$7/$B$9)-M$8*AJ15)/(M$9+M$8*AJ$10)</f>
        <v>11.9570513837495</v>
      </c>
      <c r="AL15" s="18" t="n">
        <f aca="false">((N15+$B$12*$D$7/$B$9)-N$8*AK15)/(N$9+N$8*AK$10)</f>
        <v>11.0606936441134</v>
      </c>
      <c r="AM15" s="18" t="n">
        <f aca="false">((O15+$B$12*$D$7/$B$9)-O$8*AL15)/(O$9+O$8*AL$10)</f>
        <v>10.482623394255</v>
      </c>
      <c r="AN15" s="18" t="n">
        <f aca="false">((P15+$B$12*$D$7/$B$9)-P$8*AM15)/(P$9+P$8*AM$10)</f>
        <v>10.1188377585112</v>
      </c>
      <c r="AO15" s="18" t="n">
        <f aca="false">((Q15+$B$12*$D$7/$B$9)-Q$8*AN15)/(Q$9+Q$8*AN$10)</f>
        <v>9.89767163374754</v>
      </c>
      <c r="AP15" s="18" t="n">
        <f aca="false">((R15+$B$12*$D$7/$B$9)-R$8*AO15)/(R$9+R$8*AO$10)</f>
        <v>9.76901962693566</v>
      </c>
      <c r="AQ15" s="18" t="n">
        <f aca="false">((S15+$B$12*$D$7/$B$9)-S$8*AP15)/(S$9+S$8*AP$10)</f>
        <v>9.69870823928849</v>
      </c>
      <c r="AR15" s="18" t="n">
        <f aca="false">((T15+$B$12*$D$7/$B$9)-T$8*AQ15)/(T$9+T$8*AQ$10)</f>
        <v>9.66414375562105</v>
      </c>
      <c r="AS15" s="18" t="n">
        <f aca="false">((U15+$B$12*$D$7/$B$9)-U$8*AR15)/(U$9+U$8*AR$10)</f>
        <v>9.65082083592471</v>
      </c>
      <c r="AT15" s="18" t="n">
        <f aca="false">((V15+$B$12*$D$7/$B$9)-V$8*AS15)/(V$9+V$8*AS$10)</f>
        <v>9.64967212263934</v>
      </c>
      <c r="AU15" s="18" t="n">
        <f aca="false">((W15+$B$12*$D$7/$B$9)-W$8*AT15)/(W$9+W$8*AT$10)</f>
        <v>9.65516906010366</v>
      </c>
      <c r="AV15" s="18" t="n">
        <f aca="false">((X15+$B$12*$D$7/$B$9)-X$8*AU15)/(X$9+X$8*AU$10)</f>
        <v>9.66402329547645</v>
      </c>
      <c r="AW15" s="18" t="n">
        <f aca="false">((Y15+$B$12*$D$7/$B$9)-Y$8*AV15)/(Y$9+Y$8*AV$10)</f>
        <v>9.67433102720645</v>
      </c>
      <c r="AX15" s="18" t="n">
        <f aca="false">((Z15+$B$12*$D$7/$B$9)-Z$8*AW15)/(Z$9+Z$8*AW$10)</f>
        <v>9.68502579905455</v>
      </c>
      <c r="AY15" s="18" t="n">
        <f aca="false">((AA15+$B$12*$D$7/$B$9)-AA$8*AX15)/(AA$9+AA$8*AX$10)</f>
        <v>9.69553716954856</v>
      </c>
      <c r="AZ15" s="18" t="n">
        <f aca="false">((AB15+$B$12*$D$7/$B$9)-AB$8*AY15)/(AB$9+AB$8*AY$10)</f>
        <v>9.70558241488929</v>
      </c>
      <c r="BA15" s="18" t="n">
        <f aca="false">IF($B$37=1,($B$38-$AC$8*$AZ15)/($AC$9+$AC$8*$AZ$10),IF($B$37=2,($B$39*$AB$4/$B$9-$AC$8*$AZ15)/($AC$9+$AC$8*$AZ$10),IF($B$37=3,($B$40*$AB$4*$B$41/$B$9-$AC$8*$AZ15)/($AC$9+$AC$8*$AZ$10),"Error")))</f>
        <v>20.0010394434975</v>
      </c>
    </row>
    <row r="16" customFormat="false" ht="13.5" hidden="false" customHeight="false" outlineLevel="0" collapsed="false">
      <c r="B16" s="14"/>
      <c r="C16" s="27"/>
      <c r="E16" s="0" t="n">
        <v>4</v>
      </c>
      <c r="F16" s="0" t="n">
        <f aca="false">非定常熱伝導解析!H15</f>
        <v>0</v>
      </c>
      <c r="G16" s="19" t="n">
        <f aca="false">G15+$D$7</f>
        <v>40</v>
      </c>
      <c r="I16" s="18" t="n">
        <f aca="false">AG$10*J16+AG15</f>
        <v>39.9764327027751</v>
      </c>
      <c r="J16" s="18" t="n">
        <f aca="false">AH$10*K16+AH15</f>
        <v>33.9443268654419</v>
      </c>
      <c r="K16" s="18" t="n">
        <f aca="false">AI$10*L16+AI15</f>
        <v>29.5087812949123</v>
      </c>
      <c r="L16" s="18" t="n">
        <f aca="false">AJ$10*M16+AJ15</f>
        <v>26.3278857117291</v>
      </c>
      <c r="M16" s="18" t="n">
        <f aca="false">AK$10*N16+AK15</f>
        <v>24.1161792260892</v>
      </c>
      <c r="N16" s="18" t="n">
        <f aca="false">AL$10*O16+AL15</f>
        <v>22.6233170921463</v>
      </c>
      <c r="O16" s="18" t="n">
        <f aca="false">AM$10*P16+AM15</f>
        <v>21.6419686041777</v>
      </c>
      <c r="P16" s="18" t="n">
        <f aca="false">AN$10*Q16+AN15</f>
        <v>21.0115418182805</v>
      </c>
      <c r="Q16" s="18" t="n">
        <f aca="false">AO$10*R16+AO15</f>
        <v>20.6145220854524</v>
      </c>
      <c r="R16" s="18" t="n">
        <f aca="false">AP$10*S16+AP15</f>
        <v>20.3687565795874</v>
      </c>
      <c r="S16" s="18" t="n">
        <f aca="false">AQ$10*T16+AQ15</f>
        <v>20.2188776374429</v>
      </c>
      <c r="T16" s="18" t="n">
        <f aca="false">AR$10*U16+AR15</f>
        <v>20.1286605028058</v>
      </c>
      <c r="U16" s="18" t="n">
        <f aca="false">AS$10*V16+AS15</f>
        <v>20.0749761136562</v>
      </c>
      <c r="V16" s="18" t="n">
        <f aca="false">AT$10*W16+AT15</f>
        <v>20.0433545463076</v>
      </c>
      <c r="W16" s="18" t="n">
        <f aca="false">AU$10*X16+AU15</f>
        <v>20.0248979129793</v>
      </c>
      <c r="X16" s="18" t="n">
        <f aca="false">AV$10*Y16+AV15</f>
        <v>20.014215173463</v>
      </c>
      <c r="Y16" s="18" t="n">
        <f aca="false">AW$10*Z16+AW15</f>
        <v>20.0080822039522</v>
      </c>
      <c r="Z16" s="18" t="n">
        <f aca="false">AX$10*AA16+AX15</f>
        <v>20.0045935957267</v>
      </c>
      <c r="AA16" s="18" t="n">
        <f aca="false">AY$10*AB16+AY15</f>
        <v>20.0026367121506</v>
      </c>
      <c r="AB16" s="18" t="n">
        <f aca="false">AZ$10*AC16+AZ15</f>
        <v>20.0015715395735</v>
      </c>
      <c r="AC16" s="18" t="n">
        <f aca="false">BA15</f>
        <v>20.0010394434975</v>
      </c>
      <c r="AG16" s="26" t="n">
        <f aca="false">IF($B$25=0,0,IF($B$30=1,$B$31,IF($B$30=2,$B$32*$D$6/$B$9/$I$9,IF($B$30=3,+$B$33*$D$6*$B$34/$B$9/$I$9,"Error"))))</f>
        <v>39.8443291326909</v>
      </c>
      <c r="AH16" s="18" t="n">
        <f aca="false">((J16+$B$12*$D$7/$B$9)-J$8*AG16)/(J$9+J$8*AG$10)</f>
        <v>20.8302130394397</v>
      </c>
      <c r="AI16" s="18" t="n">
        <f aca="false">((K16+$B$12*$D$7/$B$9)-K$8*AH16)/(K$9+K$8*AH$10)</f>
        <v>15.9876223936861</v>
      </c>
      <c r="AJ16" s="18" t="n">
        <f aca="false">((L16+$B$12*$D$7/$B$9)-L$8*AI16)/(L$9+L$8*AI$10)</f>
        <v>13.7614545836094</v>
      </c>
      <c r="AK16" s="18" t="n">
        <f aca="false">((M16+$B$12*$D$7/$B$9)-M$8*AJ16)/(M$9+M$8*AJ$10)</f>
        <v>12.3840954169737</v>
      </c>
      <c r="AL16" s="18" t="n">
        <f aca="false">((N16+$B$12*$D$7/$B$9)-N$8*AK16)/(N$9+N$8*AK$10)</f>
        <v>11.4449852885544</v>
      </c>
      <c r="AM16" s="18" t="n">
        <f aca="false">((O16+$B$12*$D$7/$B$9)-O$8*AL16)/(O$9+O$8*AL$10)</f>
        <v>10.7987539330216</v>
      </c>
      <c r="AN16" s="18" t="n">
        <f aca="false">((P16+$B$12*$D$7/$B$9)-P$8*AM16)/(P$9+P$8*AM$10)</f>
        <v>10.3627117664142</v>
      </c>
      <c r="AO16" s="18" t="n">
        <f aca="false">((Q16+$B$12*$D$7/$B$9)-Q$8*AN16)/(Q$9+Q$8*AN$10)</f>
        <v>10.0768812875167</v>
      </c>
      <c r="AP16" s="18" t="n">
        <f aca="false">((R16+$B$12*$D$7/$B$9)-R$8*AO16)/(R$9+R$8*AO$10)</f>
        <v>9.89577268938937</v>
      </c>
      <c r="AQ16" s="18" t="n">
        <f aca="false">((S16+$B$12*$D$7/$B$9)-S$8*AP16)/(S$9+S$8*AP$10)</f>
        <v>9.78562676155029</v>
      </c>
      <c r="AR16" s="18" t="n">
        <f aca="false">((T16+$B$12*$D$7/$B$9)-T$8*AQ16)/(T$9+T$8*AQ$10)</f>
        <v>9.72223781878807</v>
      </c>
      <c r="AS16" s="18" t="n">
        <f aca="false">((U16+$B$12*$D$7/$B$9)-U$8*AR16)/(U$9+U$8*AR$10)</f>
        <v>9.68881918685151</v>
      </c>
      <c r="AT16" s="18" t="n">
        <f aca="false">((V16+$B$12*$D$7/$B$9)-V$8*AS16)/(V$9+V$8*AS$10)</f>
        <v>9.67407122271401</v>
      </c>
      <c r="AU16" s="18" t="n">
        <f aca="false">((W16+$B$12*$D$7/$B$9)-W$8*AT16)/(W$9+W$8*AT$10)</f>
        <v>9.67058793449155</v>
      </c>
      <c r="AV16" s="18" t="n">
        <f aca="false">((X16+$B$12*$D$7/$B$9)-X$8*AU16)/(X$9+X$8*AU$10)</f>
        <v>9.6736331824907</v>
      </c>
      <c r="AW16" s="18" t="n">
        <f aca="false">((Y16+$B$12*$D$7/$B$9)-Y$8*AV16)/(Y$9+Y$8*AV$10)</f>
        <v>9.68024955159144</v>
      </c>
      <c r="AX16" s="18" t="n">
        <f aca="false">((Z16+$B$12*$D$7/$B$9)-Z$8*AW16)/(Z$9+Z$8*AW$10)</f>
        <v>9.68863563438491</v>
      </c>
      <c r="AY16" s="18" t="n">
        <f aca="false">((AA16+$B$12*$D$7/$B$9)-AA$8*AX16)/(AA$9+AA$8*AX$10)</f>
        <v>9.6977250266684</v>
      </c>
      <c r="AZ16" s="18" t="n">
        <f aca="false">((AB16+$B$12*$D$7/$B$9)-AB$8*AY16)/(AB$9+AB$8*AY$10)</f>
        <v>9.70690948853691</v>
      </c>
      <c r="BA16" s="18" t="n">
        <f aca="false">IF($B$37=1,($B$38-$AC$8*$AZ16)/($AC$9+$AC$8*$AZ$10),IF($B$37=2,($B$39*$AB$4/$B$9-$AC$8*$AZ16)/($AC$9+$AC$8*$AZ$10),IF($B$37=3,($B$40*$AB$4*$B$41/$B$9-$AC$8*$AZ16)/($AC$9+$AC$8*$AZ$10),"Error")))</f>
        <v>20.00237033406</v>
      </c>
    </row>
    <row r="17" customFormat="false" ht="13.5" hidden="false" customHeight="false" outlineLevel="0" collapsed="false">
      <c r="B17" s="14"/>
      <c r="E17" s="0" t="n">
        <v>5</v>
      </c>
      <c r="F17" s="0" t="n">
        <f aca="false">非定常熱伝導解析!H16</f>
        <v>1</v>
      </c>
      <c r="G17" s="19" t="n">
        <f aca="false">G16+$D$7</f>
        <v>50</v>
      </c>
      <c r="I17" s="18" t="n">
        <f aca="false">AG$10*J17+AG16</f>
        <v>39.9783328246689</v>
      </c>
      <c r="J17" s="18" t="n">
        <f aca="false">AH$10*K17+AH16</f>
        <v>34.4325677101599</v>
      </c>
      <c r="K17" s="18" t="n">
        <f aca="false">AI$10*L17+AI16</f>
        <v>30.2669840931992</v>
      </c>
      <c r="L17" s="18" t="n">
        <f aca="false">AJ$10*M17+AJ16</f>
        <v>27.1643536200935</v>
      </c>
      <c r="M17" s="18" t="n">
        <f aca="false">AK$10*N17+AK16</f>
        <v>24.9004996364785</v>
      </c>
      <c r="N17" s="18" t="n">
        <f aca="false">AL$10*O17+AL16</f>
        <v>23.288066807335</v>
      </c>
      <c r="O17" s="18" t="n">
        <f aca="false">AM$10*P17+AM16</f>
        <v>22.1669069790361</v>
      </c>
      <c r="P17" s="18" t="n">
        <f aca="false">AN$10*Q17+AN16</f>
        <v>21.4046988089009</v>
      </c>
      <c r="Q17" s="18" t="n">
        <f aca="false">AO$10*R17+AO16</f>
        <v>20.8970412218695</v>
      </c>
      <c r="R17" s="18" t="n">
        <f aca="false">AP$10*S17+AP16</f>
        <v>20.5651095765711</v>
      </c>
      <c r="S17" s="18" t="n">
        <f aca="false">AQ$10*T17+AQ16</f>
        <v>20.3516387206775</v>
      </c>
      <c r="T17" s="18" t="n">
        <f aca="false">AR$10*U17+AR16</f>
        <v>20.2163729066158</v>
      </c>
      <c r="U17" s="18" t="n">
        <f aca="false">AS$10*V17+AS16</f>
        <v>20.1317955058267</v>
      </c>
      <c r="V17" s="18" t="n">
        <f aca="false">AT$10*W17+AT16</f>
        <v>20.0795432630456</v>
      </c>
      <c r="W17" s="18" t="n">
        <f aca="false">AU$10*X17+AU16</f>
        <v>20.0476122754634</v>
      </c>
      <c r="X17" s="18" t="n">
        <f aca="false">AV$10*Y17+AV16</f>
        <v>20.0282959146883</v>
      </c>
      <c r="Y17" s="18" t="n">
        <f aca="false">AW$10*Z17+AW16</f>
        <v>20.0167248667772</v>
      </c>
      <c r="Z17" s="18" t="n">
        <f aca="false">AX$10*AA17+AX16</f>
        <v>20.0098671194896</v>
      </c>
      <c r="AA17" s="18" t="n">
        <f aca="false">AY$10*AB17+AY16</f>
        <v>20.0058614746575</v>
      </c>
      <c r="AB17" s="18" t="n">
        <f aca="false">AZ$10*AC17+AZ16</f>
        <v>20.0035837193526</v>
      </c>
      <c r="AC17" s="18" t="n">
        <f aca="false">BA16</f>
        <v>20.00237033406</v>
      </c>
      <c r="AG17" s="26" t="n">
        <f aca="false">IF($B$25=0,0,IF($B$30=1,$B$31,IF($B$30=2,$B$32*$D$6/$B$9/$I$9,IF($B$30=3,+$B$33*$D$6*$B$34/$B$9/$I$9,"Error"))))</f>
        <v>39.8443291326909</v>
      </c>
      <c r="AH17" s="18" t="n">
        <f aca="false">((J17+$B$12*$D$7/$B$9)-J$8*AG17)/(J$9+J$8*AG$10)</f>
        <v>20.9264229070088</v>
      </c>
      <c r="AI17" s="18" t="n">
        <f aca="false">((K17+$B$12*$D$7/$B$9)-K$8*AH17)/(K$9+K$8*AH$10)</f>
        <v>16.2077343875588</v>
      </c>
      <c r="AJ17" s="18" t="n">
        <f aca="false">((L17+$B$12*$D$7/$B$9)-L$8*AI17)/(L$9+L$8*AI$10)</f>
        <v>14.0666760539213</v>
      </c>
      <c r="AK17" s="18" t="n">
        <f aca="false">((M17+$B$12*$D$7/$B$9)-M$8*AJ17)/(M$9+M$8*AJ$10)</f>
        <v>12.7202215602527</v>
      </c>
      <c r="AL17" s="18" t="n">
        <f aca="false">((N17+$B$12*$D$7/$B$9)-N$8*AK17)/(N$9+N$8*AK$10)</f>
        <v>11.7681400647832</v>
      </c>
      <c r="AM17" s="18" t="n">
        <f aca="false">((O17+$B$12*$D$7/$B$9)-O$8*AL17)/(O$9+O$8*AL$10)</f>
        <v>11.0823960691902</v>
      </c>
      <c r="AN17" s="18" t="n">
        <f aca="false">((P17+$B$12*$D$7/$B$9)-P$8*AM17)/(P$9+P$8*AM$10)</f>
        <v>10.5957131947891</v>
      </c>
      <c r="AO17" s="18" t="n">
        <f aca="false">((Q17+$B$12*$D$7/$B$9)-Q$8*AN17)/(Q$9+Q$8*AN$10)</f>
        <v>10.2587809311536</v>
      </c>
      <c r="AP17" s="18" t="n">
        <f aca="false">((R17+$B$12*$D$7/$B$9)-R$8*AO17)/(R$9+R$8*AO$10)</f>
        <v>10.0321186183988</v>
      </c>
      <c r="AQ17" s="18" t="n">
        <f aca="false">((S17+$B$12*$D$7/$B$9)-S$8*AP17)/(S$9+S$8*AP$10)</f>
        <v>9.88446988762633</v>
      </c>
      <c r="AR17" s="18" t="n">
        <f aca="false">((T17+$B$12*$D$7/$B$9)-T$8*AQ17)/(T$9+T$8*AQ$10)</f>
        <v>9.79191412088709</v>
      </c>
      <c r="AS17" s="18" t="n">
        <f aca="false">((U17+$B$12*$D$7/$B$9)-U$8*AR17)/(U$9+U$8*AR$10)</f>
        <v>9.73677641585773</v>
      </c>
      <c r="AT17" s="18" t="n">
        <f aca="false">((V17+$B$12*$D$7/$B$9)-V$8*AS17)/(V$9+V$8*AS$10)</f>
        <v>9.70640620107359</v>
      </c>
      <c r="AU17" s="18" t="n">
        <f aca="false">((W17+$B$12*$D$7/$B$9)-W$8*AT17)/(W$9+W$8*AT$10)</f>
        <v>9.69200184868711</v>
      </c>
      <c r="AV17" s="18" t="n">
        <f aca="false">((X17+$B$12*$D$7/$B$9)-X$8*AU17)/(X$9+X$8*AU$10)</f>
        <v>9.68759389262338</v>
      </c>
      <c r="AW17" s="18" t="n">
        <f aca="false">((Y17+$B$12*$D$7/$B$9)-Y$8*AV17)/(Y$9+Y$8*AV$10)</f>
        <v>9.68922836852341</v>
      </c>
      <c r="AX17" s="18" t="n">
        <f aca="false">((Z17+$B$12*$D$7/$B$9)-Z$8*AW17)/(Z$9+Z$8*AW$10)</f>
        <v>9.69434569184893</v>
      </c>
      <c r="AY17" s="18" t="n">
        <f aca="false">((AA17+$B$12*$D$7/$B$9)-AA$8*AX17)/(AA$9+AA$8*AX$10)</f>
        <v>9.70132777956635</v>
      </c>
      <c r="AZ17" s="18" t="n">
        <f aca="false">((AB17+$B$12*$D$7/$B$9)-AB$8*AY17)/(AB$9+AB$8*AY$10)</f>
        <v>9.70917896956187</v>
      </c>
      <c r="BA17" s="18" t="n">
        <f aca="false">IF($B$37=1,($B$38-$AC$8*$AZ17)/($AC$9+$AC$8*$AZ$10),IF($B$37=2,($B$39*$AB$4/$B$9-$AC$8*$AZ17)/($AC$9+$AC$8*$AZ$10),IF($B$37=3,($B$40*$AB$4*$B$41/$B$9-$AC$8*$AZ17)/($AC$9+$AC$8*$AZ$10),"Error")))</f>
        <v>20.0046463425418</v>
      </c>
    </row>
    <row r="18" customFormat="false" ht="13.5" hidden="false" customHeight="false" outlineLevel="0" collapsed="false">
      <c r="B18" s="14"/>
      <c r="E18" s="0" t="n">
        <v>6</v>
      </c>
      <c r="F18" s="0" t="n">
        <f aca="false">非定常熱伝導解析!H17</f>
        <v>0</v>
      </c>
      <c r="G18" s="19" t="n">
        <f aca="false">G17+$D$7</f>
        <v>60</v>
      </c>
      <c r="I18" s="18" t="n">
        <f aca="false">AG$10*J18+AG17</f>
        <v>39.9796948517403</v>
      </c>
      <c r="J18" s="18" t="n">
        <f aca="false">AH$10*K18+AH17</f>
        <v>34.7825438090826</v>
      </c>
      <c r="K18" s="18" t="n">
        <f aca="false">AI$10*L18+AI17</f>
        <v>30.8316465118542</v>
      </c>
      <c r="L18" s="18" t="n">
        <f aca="false">AJ$10*M18+AJ17</f>
        <v>27.8198093593413</v>
      </c>
      <c r="M18" s="18" t="n">
        <f aca="false">AK$10*N18+AK17</f>
        <v>25.5511803782032</v>
      </c>
      <c r="N18" s="18" t="n">
        <f aca="false">AL$10*O18+AL17</f>
        <v>23.873328227044</v>
      </c>
      <c r="O18" s="18" t="n">
        <f aca="false">AM$10*P18+AM17</f>
        <v>22.6574966600579</v>
      </c>
      <c r="P18" s="18" t="n">
        <f aca="false">AN$10*Q18+AN17</f>
        <v>21.7943531220416</v>
      </c>
      <c r="Q18" s="18" t="n">
        <f aca="false">AO$10*R18+AO17</f>
        <v>21.1935079518048</v>
      </c>
      <c r="R18" s="18" t="n">
        <f aca="false">AP$10*S18+AP17</f>
        <v>20.782859101337</v>
      </c>
      <c r="S18" s="18" t="n">
        <f aca="false">AQ$10*T18+AQ17</f>
        <v>20.506915153404</v>
      </c>
      <c r="T18" s="18" t="n">
        <f aca="false">AR$10*U18+AR17</f>
        <v>20.3243490073445</v>
      </c>
      <c r="U18" s="18" t="n">
        <f aca="false">AS$10*V18+AS17</f>
        <v>20.205269280223</v>
      </c>
      <c r="V18" s="18" t="n">
        <f aca="false">AT$10*W18+AT17</f>
        <v>20.1286059594872</v>
      </c>
      <c r="W18" s="18" t="n">
        <f aca="false">AU$10*X18+AU17</f>
        <v>20.0798405881301</v>
      </c>
      <c r="X18" s="18" t="n">
        <f aca="false">AV$10*Y18+AV17</f>
        <v>20.0491683696043</v>
      </c>
      <c r="Y18" s="18" t="n">
        <f aca="false">AW$10*Z18+AW17</f>
        <v>20.0300860449493</v>
      </c>
      <c r="Z18" s="18" t="n">
        <f aca="false">AX$10*AA18+AX17</f>
        <v>20.0183507140817</v>
      </c>
      <c r="AA18" s="18" t="n">
        <f aca="false">AY$10*AB18+AY17</f>
        <v>20.0112374803851</v>
      </c>
      <c r="AB18" s="18" t="n">
        <f aca="false">AZ$10*AC18+AZ17</f>
        <v>20.0070248274144</v>
      </c>
      <c r="AC18" s="18" t="n">
        <f aca="false">BA17</f>
        <v>20.0046463425418</v>
      </c>
      <c r="AG18" s="26" t="n">
        <f aca="false">IF($B$25=0,0,IF($B$30=1,$B$31,IF($B$30=2,$B$32*$D$6/$B$9/$I$9,IF($B$30=3,+$B$33*$D$6*$B$34/$B$9/$I$9,"Error"))))</f>
        <v>39.8443291326909</v>
      </c>
      <c r="AH18" s="18" t="n">
        <f aca="false">((J18+$B$12*$D$7/$B$9)-J$8*AG18)/(J$9+J$8*AG$10)</f>
        <v>20.9953871374577</v>
      </c>
      <c r="AI18" s="18" t="n">
        <f aca="false">((K18+$B$12*$D$7/$B$9)-K$8*AH18)/(K$9+K$8*AH$10)</f>
        <v>16.3704931216603</v>
      </c>
      <c r="AJ18" s="18" t="n">
        <f aca="false">((L18+$B$12*$D$7/$B$9)-L$8*AI18)/(L$9+L$8*AI$10)</f>
        <v>14.3013895576283</v>
      </c>
      <c r="AK18" s="18" t="n">
        <f aca="false">((M18+$B$12*$D$7/$B$9)-M$8*AJ18)/(M$9+M$8*AJ$10)</f>
        <v>12.990413737027</v>
      </c>
      <c r="AL18" s="18" t="n">
        <f aca="false">((N18+$B$12*$D$7/$B$9)-N$8*AK18)/(N$9+N$8*AK$10)</f>
        <v>12.0404711518852</v>
      </c>
      <c r="AM18" s="18" t="n">
        <f aca="false">((O18+$B$12*$D$7/$B$9)-O$8*AL18)/(O$9+O$8*AL$10)</f>
        <v>11.3333317339722</v>
      </c>
      <c r="AN18" s="18" t="n">
        <f aca="false">((P18+$B$12*$D$7/$B$9)-P$8*AM18)/(P$9+P$8*AM$10)</f>
        <v>10.812174591929</v>
      </c>
      <c r="AO18" s="18" t="n">
        <f aca="false">((Q18+$B$12*$D$7/$B$9)-Q$8*AN18)/(Q$9+Q$8*AN$10)</f>
        <v>10.4361612166855</v>
      </c>
      <c r="AP18" s="18" t="n">
        <f aca="false">((R18+$B$12*$D$7/$B$9)-R$8*AO18)/(R$9+R$8*AO$10)</f>
        <v>10.1715617970609</v>
      </c>
      <c r="AQ18" s="18" t="n">
        <f aca="false">((S18+$B$12*$D$7/$B$9)-S$8*AP18)/(S$9+S$8*AP$10)</f>
        <v>9.99037044906772</v>
      </c>
      <c r="AR18" s="18" t="n">
        <f aca="false">((T18+$B$12*$D$7/$B$9)-T$8*AQ18)/(T$9+T$8*AQ$10)</f>
        <v>9.87002023105859</v>
      </c>
      <c r="AS18" s="18" t="n">
        <f aca="false">((U18+$B$12*$D$7/$B$9)-U$8*AR18)/(U$9+U$8*AR$10)</f>
        <v>9.79294894492613</v>
      </c>
      <c r="AT18" s="18" t="n">
        <f aca="false">((V18+$B$12*$D$7/$B$9)-V$8*AS18)/(V$9+V$8*AS$10)</f>
        <v>9.74592717019176</v>
      </c>
      <c r="AU18" s="18" t="n">
        <f aca="false">((W18+$B$12*$D$7/$B$9)-W$8*AT18)/(W$9+W$8*AT$10)</f>
        <v>9.71927656002988</v>
      </c>
      <c r="AV18" s="18" t="n">
        <f aca="false">((X18+$B$12*$D$7/$B$9)-X$8*AU18)/(X$9+X$8*AU$10)</f>
        <v>9.7061003508951</v>
      </c>
      <c r="AW18" s="18" t="n">
        <f aca="false">((Y18+$B$12*$D$7/$B$9)-Y$8*AV18)/(Y$9+Y$8*AV$10)</f>
        <v>9.70160059829025</v>
      </c>
      <c r="AX18" s="18" t="n">
        <f aca="false">((Z18+$B$12*$D$7/$B$9)-Z$8*AW18)/(Z$9+Z$8*AW$10)</f>
        <v>9.70251401940963</v>
      </c>
      <c r="AY18" s="18" t="n">
        <f aca="false">((AA18+$B$12*$D$7/$B$9)-AA$8*AX18)/(AA$9+AA$8*AX$10)</f>
        <v>9.70666978487435</v>
      </c>
      <c r="AZ18" s="18" t="n">
        <f aca="false">((AB18+$B$12*$D$7/$B$9)-AB$8*AY18)/(AB$9+AB$8*AY$10)</f>
        <v>9.71265692617293</v>
      </c>
      <c r="BA18" s="18" t="n">
        <f aca="false">IF($B$37=1,($B$38-$AC$8*$AZ18)/($AC$9+$AC$8*$AZ$10),IF($B$37=2,($B$39*$AB$4/$B$9-$AC$8*$AZ18)/($AC$9+$AC$8*$AZ$10),IF($B$37=3,($B$40*$AB$4*$B$41/$B$9-$AC$8*$AZ18)/($AC$9+$AC$8*$AZ$10),"Error")))</f>
        <v>20.0081343024141</v>
      </c>
    </row>
    <row r="19" customFormat="false" ht="13.5" hidden="false" customHeight="false" outlineLevel="0" collapsed="false">
      <c r="B19" s="14"/>
      <c r="C19" s="27"/>
      <c r="E19" s="0" t="n">
        <v>7</v>
      </c>
      <c r="F19" s="0" t="n">
        <f aca="false">非定常熱伝導解析!H18</f>
        <v>0</v>
      </c>
      <c r="G19" s="19" t="n">
        <f aca="false">G18+$D$7</f>
        <v>70</v>
      </c>
      <c r="I19" s="18" t="n">
        <f aca="false">AG$10*J19+AG18</f>
        <v>39.9807337209402</v>
      </c>
      <c r="J19" s="18" t="n">
        <f aca="false">AH$10*K19+AH18</f>
        <v>35.049483723492</v>
      </c>
      <c r="K19" s="18" t="n">
        <f aca="false">AI$10*L19+AI18</f>
        <v>31.2721678055808</v>
      </c>
      <c r="L19" s="18" t="n">
        <f aca="false">AJ$10*M19+AJ18</f>
        <v>28.3482111570444</v>
      </c>
      <c r="M19" s="18" t="n">
        <f aca="false">AK$10*N19+AK18</f>
        <v>26.0968075024532</v>
      </c>
      <c r="N19" s="18" t="n">
        <f aca="false">AL$10*O19+AL18</f>
        <v>24.3858034831478</v>
      </c>
      <c r="O19" s="18" t="n">
        <f aca="false">AM$10*P19+AM18</f>
        <v>23.1069787857511</v>
      </c>
      <c r="P19" s="18" t="n">
        <f aca="false">AN$10*Q19+AN18</f>
        <v>22.1681893272875</v>
      </c>
      <c r="Q19" s="18" t="n">
        <f aca="false">AO$10*R19+AO18</f>
        <v>21.4913409269408</v>
      </c>
      <c r="R19" s="18" t="n">
        <f aca="false">AP$10*S19+AP18</f>
        <v>21.0117949743304</v>
      </c>
      <c r="S19" s="18" t="n">
        <f aca="false">AQ$10*T19+AQ18</f>
        <v>20.6776214496276</v>
      </c>
      <c r="T19" s="18" t="n">
        <f aca="false">AR$10*U19+AR18</f>
        <v>20.4483444093857</v>
      </c>
      <c r="U19" s="18" t="n">
        <f aca="false">AS$10*V19+AS18</f>
        <v>20.293302627621</v>
      </c>
      <c r="V19" s="18" t="n">
        <f aca="false">AT$10*W19+AT18</f>
        <v>20.1898672953845</v>
      </c>
      <c r="W19" s="18" t="n">
        <f aca="false">AU$10*X19+AU18</f>
        <v>20.1217264768457</v>
      </c>
      <c r="X19" s="18" t="n">
        <f aca="false">AV$10*Y19+AV18</f>
        <v>20.0773688415767</v>
      </c>
      <c r="Y19" s="18" t="n">
        <f aca="false">AW$10*Z19+AW18</f>
        <v>20.0488256611126</v>
      </c>
      <c r="Z19" s="18" t="n">
        <f aca="false">AX$10*AA19+AX18</f>
        <v>20.0306770198877</v>
      </c>
      <c r="AA19" s="18" t="n">
        <f aca="false">AY$10*AB19+AY18</f>
        <v>20.0192969776369</v>
      </c>
      <c r="AB19" s="18" t="n">
        <f aca="false">AZ$10*AC19+AZ18</f>
        <v>20.0122982905547</v>
      </c>
      <c r="AC19" s="18" t="n">
        <f aca="false">BA18</f>
        <v>20.0081343024141</v>
      </c>
      <c r="AG19" s="26" t="n">
        <f aca="false">IF($B$25=0,0,IF($B$30=1,$B$31,IF($B$30=2,$B$32*$D$6/$B$9/$I$9,IF($B$30=3,+$B$33*$D$6*$B$34/$B$9/$I$9,"Error"))))</f>
        <v>39.8443291326909</v>
      </c>
      <c r="AH19" s="18" t="n">
        <f aca="false">((J19+$B$12*$D$7/$B$9)-J$8*AG19)/(J$9+J$8*AG$10)</f>
        <v>21.0479887460533</v>
      </c>
      <c r="AI19" s="18" t="n">
        <f aca="false">((K19+$B$12*$D$7/$B$9)-K$8*AH19)/(K$9+K$8*AH$10)</f>
        <v>16.496947758132</v>
      </c>
      <c r="AJ19" s="18" t="n">
        <f aca="false">((L19+$B$12*$D$7/$B$9)-L$8*AI19)/(L$9+L$8*AI$10)</f>
        <v>14.48842555203</v>
      </c>
      <c r="AK19" s="18" t="n">
        <f aca="false">((M19+$B$12*$D$7/$B$9)-M$8*AJ19)/(M$9+M$8*AJ$10)</f>
        <v>13.2124030499065</v>
      </c>
      <c r="AL19" s="18" t="n">
        <f aca="false">((N19+$B$12*$D$7/$B$9)-N$8*AK19)/(N$9+N$8*AK$10)</f>
        <v>12.2720241084197</v>
      </c>
      <c r="AM19" s="18" t="n">
        <f aca="false">((O19+$B$12*$D$7/$B$9)-O$8*AL19)/(O$9+O$8*AL$10)</f>
        <v>11.5546805612288</v>
      </c>
      <c r="AN19" s="18" t="n">
        <f aca="false">((P19+$B$12*$D$7/$B$9)-P$8*AM19)/(P$9+P$8*AM$10)</f>
        <v>11.0105507764862</v>
      </c>
      <c r="AO19" s="18" t="n">
        <f aca="false">((Q19+$B$12*$D$7/$B$9)-Q$8*AN19)/(Q$9+Q$8*AN$10)</f>
        <v>10.605172777993</v>
      </c>
      <c r="AP19" s="18" t="n">
        <f aca="false">((R19+$B$12*$D$7/$B$9)-R$8*AO19)/(R$9+R$8*AO$10)</f>
        <v>10.3097224732714</v>
      </c>
      <c r="AQ19" s="18" t="n">
        <f aca="false">((S19+$B$12*$D$7/$B$9)-S$8*AP19)/(S$9+S$8*AP$10)</f>
        <v>10.0994572321547</v>
      </c>
      <c r="AR19" s="18" t="n">
        <f aca="false">((T19+$B$12*$D$7/$B$9)-T$8*AQ19)/(T$9+T$8*AQ$10)</f>
        <v>9.95362760222469</v>
      </c>
      <c r="AS19" s="18" t="n">
        <f aca="false">((U19+$B$12*$D$7/$B$9)-U$8*AR19)/(U$9+U$8*AR$10)</f>
        <v>9.85539347898306</v>
      </c>
      <c r="AT19" s="18" t="n">
        <f aca="false">((V19+$B$12*$D$7/$B$9)-V$8*AS19)/(V$9+V$8*AS$10)</f>
        <v>9.7915190548789</v>
      </c>
      <c r="AU19" s="18" t="n">
        <f aca="false">((W19+$B$12*$D$7/$B$9)-W$8*AT19)/(W$9+W$8*AT$10)</f>
        <v>9.75190230144915</v>
      </c>
      <c r="AV19" s="18" t="n">
        <f aca="false">((X19+$B$12*$D$7/$B$9)-X$8*AU19)/(X$9+X$8*AU$10)</f>
        <v>9.7290352270096</v>
      </c>
      <c r="AW19" s="18" t="n">
        <f aca="false">((Y19+$B$12*$D$7/$B$9)-Y$8*AV19)/(Y$9+Y$8*AV$10)</f>
        <v>9.71747150586088</v>
      </c>
      <c r="AX19" s="18" t="n">
        <f aca="false">((Z19+$B$12*$D$7/$B$9)-Z$8*AW19)/(Z$9+Z$8*AW$10)</f>
        <v>9.71334837947288</v>
      </c>
      <c r="AY19" s="18" t="n">
        <f aca="false">((AA19+$B$12*$D$7/$B$9)-AA$8*AX19)/(AA$9+AA$8*AX$10)</f>
        <v>9.71398448659567</v>
      </c>
      <c r="AZ19" s="18" t="n">
        <f aca="false">((AB19+$B$12*$D$7/$B$9)-AB$8*AY19)/(AB$9+AB$8*AY$10)</f>
        <v>9.71755776896102</v>
      </c>
      <c r="BA19" s="18" t="n">
        <f aca="false">IF($B$37=1,($B$38-$AC$8*$AZ19)/($AC$9+$AC$8*$AZ$10),IF($B$37=2,($B$39*$AB$4/$B$9-$AC$8*$AZ19)/($AC$9+$AC$8*$AZ$10),IF($B$37=3,($B$40*$AB$4*$B$41/$B$9-$AC$8*$AZ19)/($AC$9+$AC$8*$AZ$10),"Error")))</f>
        <v>20.0130492409534</v>
      </c>
    </row>
    <row r="20" customFormat="false" ht="13.5" hidden="false" customHeight="false" outlineLevel="0" collapsed="false">
      <c r="B20" s="14"/>
      <c r="E20" s="0" t="n">
        <v>8</v>
      </c>
      <c r="F20" s="0" t="n">
        <f aca="false">非定常熱伝導解析!H19</f>
        <v>0</v>
      </c>
      <c r="G20" s="19" t="n">
        <f aca="false">G19+$D$7</f>
        <v>80</v>
      </c>
      <c r="I20" s="18" t="n">
        <f aca="false">AG$10*J20+AG19</f>
        <v>39.9815610522455</v>
      </c>
      <c r="J20" s="18" t="n">
        <f aca="false">AH$10*K20+AH19</f>
        <v>35.2620684722338</v>
      </c>
      <c r="K20" s="18" t="n">
        <f aca="false">AI$10*L20+AI19</f>
        <v>31.628150815523</v>
      </c>
      <c r="L20" s="18" t="n">
        <f aca="false">AJ$10*M20+AJ19</f>
        <v>28.7848546173058</v>
      </c>
      <c r="M20" s="18" t="n">
        <f aca="false">AK$10*N20+AK19</f>
        <v>26.5605393112194</v>
      </c>
      <c r="N20" s="18" t="n">
        <f aca="false">AL$10*O20+AL19</f>
        <v>24.8355904423775</v>
      </c>
      <c r="O20" s="18" t="n">
        <f aca="false">AM$10*P20+AM19</f>
        <v>23.5154512622545</v>
      </c>
      <c r="P20" s="18" t="n">
        <f aca="false">AN$10*Q20+AN19</f>
        <v>22.5205179189188</v>
      </c>
      <c r="Q20" s="18" t="n">
        <f aca="false">AO$10*R20+AO19</f>
        <v>21.7826969830975</v>
      </c>
      <c r="R20" s="18" t="n">
        <f aca="false">AP$10*S20+AP19</f>
        <v>21.2443264672039</v>
      </c>
      <c r="S20" s="18" t="n">
        <f aca="false">AQ$10*T20+AQ19</f>
        <v>20.8576327086971</v>
      </c>
      <c r="T20" s="18" t="n">
        <f aca="false">AR$10*U20+AR19</f>
        <v>20.5840470434746</v>
      </c>
      <c r="U20" s="18" t="n">
        <f aca="false">AS$10*V20+AS19</f>
        <v>20.3932414192609</v>
      </c>
      <c r="V20" s="18" t="n">
        <f aca="false">AT$10*W20+AT19</f>
        <v>20.2619604941294</v>
      </c>
      <c r="W20" s="18" t="n">
        <f aca="false">AU$10*X20+AU19</f>
        <v>20.1727850032597</v>
      </c>
      <c r="X20" s="18" t="n">
        <f aca="false">AV$10*Y20+AV19</f>
        <v>20.1129452515644</v>
      </c>
      <c r="Y20" s="18" t="n">
        <f aca="false">AW$10*Z20+AW19</f>
        <v>20.0732631644846</v>
      </c>
      <c r="Z20" s="18" t="n">
        <f aca="false">AX$10*AA20+AX19</f>
        <v>20.0472606655139</v>
      </c>
      <c r="AA20" s="18" t="n">
        <f aca="false">AY$10*AB20+AY19</f>
        <v>20.0304409395485</v>
      </c>
      <c r="AB20" s="18" t="n">
        <f aca="false">AZ$10*AC20+AZ19</f>
        <v>20.0197292095367</v>
      </c>
      <c r="AC20" s="18" t="n">
        <f aca="false">BA19</f>
        <v>20.0130492409534</v>
      </c>
      <c r="AG20" s="26" t="n">
        <f aca="false">IF($B$25=0,0,IF($B$30=1,$B$31,IF($B$30=2,$B$32*$D$6/$B$9/$I$9,IF($B$30=3,+$B$33*$D$6*$B$34/$B$9/$I$9,"Error"))))</f>
        <v>39.8443291326909</v>
      </c>
      <c r="AH20" s="18" t="n">
        <f aca="false">((J20+$B$12*$D$7/$B$9)-J$8*AG20)/(J$9+J$8*AG$10)</f>
        <v>21.0898794455819</v>
      </c>
      <c r="AI20" s="18" t="n">
        <f aca="false">((K20+$B$12*$D$7/$B$9)-K$8*AH20)/(K$9+K$8*AH$10)</f>
        <v>16.5988673824122</v>
      </c>
      <c r="AJ20" s="18" t="n">
        <f aca="false">((L20+$B$12*$D$7/$B$9)-L$8*AI20)/(L$9+L$8*AI$10)</f>
        <v>14.6418010224058</v>
      </c>
      <c r="AK20" s="18" t="n">
        <f aca="false">((M20+$B$12*$D$7/$B$9)-M$8*AJ20)/(M$9+M$8*AJ$10)</f>
        <v>13.3984572320092</v>
      </c>
      <c r="AL20" s="18" t="n">
        <f aca="false">((N20+$B$12*$D$7/$B$9)-N$8*AK20)/(N$9+N$8*AK$10)</f>
        <v>12.4710971385522</v>
      </c>
      <c r="AM20" s="18" t="n">
        <f aca="false">((O20+$B$12*$D$7/$B$9)-O$8*AL20)/(O$9+O$8*AL$10)</f>
        <v>11.7504221920514</v>
      </c>
      <c r="AN20" s="18" t="n">
        <f aca="false">((P20+$B$12*$D$7/$B$9)-P$8*AM20)/(P$9+P$8*AM$10)</f>
        <v>11.1913445012419</v>
      </c>
      <c r="AO20" s="18" t="n">
        <f aca="false">((Q20+$B$12*$D$7/$B$9)-Q$8*AN20)/(Q$9+Q$8*AN$10)</f>
        <v>10.7641216527489</v>
      </c>
      <c r="AP20" s="18" t="n">
        <f aca="false">((R20+$B$12*$D$7/$B$9)-R$8*AO20)/(R$9+R$8*AO$10)</f>
        <v>10.4439087746112</v>
      </c>
      <c r="AQ20" s="18" t="n">
        <f aca="false">((S20+$B$12*$D$7/$B$9)-S$8*AP20)/(S$9+S$8*AP$10)</f>
        <v>10.2089141106097</v>
      </c>
      <c r="AR20" s="18" t="n">
        <f aca="false">((T20+$B$12*$D$7/$B$9)-T$8*AQ20)/(T$9+T$8*AQ$10)</f>
        <v>10.0403037027546</v>
      </c>
      <c r="AS20" s="18" t="n">
        <f aca="false">((U20+$B$12*$D$7/$B$9)-U$8*AR20)/(U$9+U$8*AR$10)</f>
        <v>9.92227030886579</v>
      </c>
      <c r="AT20" s="18" t="n">
        <f aca="false">((V20+$B$12*$D$7/$B$9)-V$8*AS20)/(V$9+V$8*AS$10)</f>
        <v>9.84194673689813</v>
      </c>
      <c r="AU20" s="18" t="n">
        <f aca="false">((W20+$B$12*$D$7/$B$9)-W$8*AT20)/(W$9+W$8*AT$10)</f>
        <v>9.78915553214475</v>
      </c>
      <c r="AV20" s="18" t="n">
        <f aca="false">((X20+$B$12*$D$7/$B$9)-X$8*AU20)/(X$9+X$8*AU$10)</f>
        <v>9.75605601145204</v>
      </c>
      <c r="AW20" s="18" t="n">
        <f aca="false">((Y20+$B$12*$D$7/$B$9)-Y$8*AV20)/(Y$9+Y$8*AV$10)</f>
        <v>9.73675192702937</v>
      </c>
      <c r="AX20" s="18" t="n">
        <f aca="false">((Z20+$B$12*$D$7/$B$9)-Z$8*AW20)/(Z$9+Z$8*AW$10)</f>
        <v>9.7269072759473</v>
      </c>
      <c r="AY20" s="18" t="n">
        <f aca="false">((AA20+$B$12*$D$7/$B$9)-AA$8*AX20)/(AA$9+AA$8*AX$10)</f>
        <v>9.72339956432961</v>
      </c>
      <c r="AZ20" s="18" t="n">
        <f aca="false">((AB20+$B$12*$D$7/$B$9)-AB$8*AY20)/(AB$9+AB$8*AY$10)</f>
        <v>9.72402453429434</v>
      </c>
      <c r="BA20" s="18" t="n">
        <f aca="false">IF($B$37=1,($B$38-$AC$8*$AZ20)/($AC$9+$AC$8*$AZ$10),IF($B$37=2,($B$39*$AB$4/$B$9-$AC$8*$AZ20)/($AC$9+$AC$8*$AZ$10),IF($B$37=3,($B$40*$AB$4*$B$41/$B$9-$AC$8*$AZ20)/($AC$9+$AC$8*$AZ$10),"Error")))</f>
        <v>20.0195346059274</v>
      </c>
    </row>
    <row r="21" customFormat="false" ht="13.5" hidden="false" customHeight="false" outlineLevel="0" collapsed="false">
      <c r="A21" s="3" t="s">
        <v>10</v>
      </c>
      <c r="B21" s="28" t="str">
        <f aca="false">非定常熱伝導解析!B15</f>
        <v>円管</v>
      </c>
      <c r="C21" s="22" t="s">
        <v>99</v>
      </c>
      <c r="E21" s="0" t="n">
        <v>9</v>
      </c>
      <c r="F21" s="0" t="n">
        <f aca="false">非定常熱伝導解析!H20</f>
        <v>0</v>
      </c>
      <c r="G21" s="19" t="n">
        <f aca="false">G20+$D$7</f>
        <v>90</v>
      </c>
      <c r="I21" s="18" t="n">
        <f aca="false">AG$10*J21+AG20</f>
        <v>39.9822410165633</v>
      </c>
      <c r="J21" s="18" t="n">
        <f aca="false">AH$10*K21+AH20</f>
        <v>35.4367869226357</v>
      </c>
      <c r="K21" s="18" t="n">
        <f aca="false">AI$10*L21+AI20</f>
        <v>31.9237096007583</v>
      </c>
      <c r="L21" s="18" t="n">
        <f aca="false">AJ$10*M21+AJ20</f>
        <v>29.1532242092785</v>
      </c>
      <c r="M21" s="18" t="n">
        <f aca="false">AK$10*N21+AK20</f>
        <v>26.9599649154932</v>
      </c>
      <c r="N21" s="18" t="n">
        <f aca="false">AL$10*O21+AL20</f>
        <v>25.2325900795859</v>
      </c>
      <c r="O21" s="18" t="n">
        <f aca="false">AM$10*P21+AM20</f>
        <v>23.8859140240594</v>
      </c>
      <c r="P21" s="18" t="n">
        <f aca="false">AN$10*Q21+AN20</f>
        <v>22.8494942415535</v>
      </c>
      <c r="Q21" s="18" t="n">
        <f aca="false">AO$10*R21+AO20</f>
        <v>22.0631336331612</v>
      </c>
      <c r="R21" s="18" t="n">
        <f aca="false">AP$10*S21+AP20</f>
        <v>21.4752296540861</v>
      </c>
      <c r="S21" s="18" t="n">
        <f aca="false">AQ$10*T21+AQ20</f>
        <v>21.0421190674617</v>
      </c>
      <c r="T21" s="18" t="n">
        <f aca="false">AR$10*U21+AR20</f>
        <v>20.7276039463815</v>
      </c>
      <c r="U21" s="18" t="n">
        <f aca="false">AS$10*V21+AS20</f>
        <v>20.5023607199063</v>
      </c>
      <c r="V21" s="18" t="n">
        <f aca="false">AT$10*W21+AT20</f>
        <v>20.3431834609647</v>
      </c>
      <c r="W21" s="18" t="n">
        <f aca="false">AU$10*X21+AU20</f>
        <v>20.2321164711174</v>
      </c>
      <c r="X21" s="18" t="n">
        <f aca="false">AV$10*Y21+AV20</f>
        <v>20.1555576086936</v>
      </c>
      <c r="Y21" s="18" t="n">
        <f aca="false">AW$10*Z21+AW20</f>
        <v>20.1034034238811</v>
      </c>
      <c r="Z21" s="18" t="n">
        <f aca="false">AX$10*AA21+AX20</f>
        <v>20.0682836847982</v>
      </c>
      <c r="AA21" s="18" t="n">
        <f aca="false">AY$10*AB21+AY20</f>
        <v>20.0449088067967</v>
      </c>
      <c r="AB21" s="18" t="n">
        <f aca="false">AZ$10*AC21+AZ20</f>
        <v>20.0295344637235</v>
      </c>
      <c r="AC21" s="18" t="n">
        <f aca="false">BA20</f>
        <v>20.0195346059274</v>
      </c>
      <c r="AG21" s="26" t="n">
        <f aca="false">IF($B$25=0,0,IF($B$30=1,$B$31,IF($B$30=2,$B$32*$D$6/$B$9/$I$9,IF($B$30=3,+$B$33*$D$6*$B$34/$B$9/$I$9,"Error"))))</f>
        <v>39.8443291326909</v>
      </c>
      <c r="AH21" s="18" t="n">
        <f aca="false">((J21+$B$12*$D$7/$B$9)-J$8*AG21)/(J$9+J$8*AG$10)</f>
        <v>21.1243084352022</v>
      </c>
      <c r="AI21" s="18" t="n">
        <f aca="false">((K21+$B$12*$D$7/$B$9)-K$8*AH21)/(K$9+K$8*AH$10)</f>
        <v>16.6833347157803</v>
      </c>
      <c r="AJ21" s="18" t="n">
        <f aca="false">((L21+$B$12*$D$7/$B$9)-L$8*AI21)/(L$9+L$8*AI$10)</f>
        <v>14.7704993535341</v>
      </c>
      <c r="AK21" s="18" t="n">
        <f aca="false">((M21+$B$12*$D$7/$B$9)-M$8*AJ21)/(M$9+M$8*AJ$10)</f>
        <v>13.5571153933096</v>
      </c>
      <c r="AL21" s="18" t="n">
        <f aca="false">((N21+$B$12*$D$7/$B$9)-N$8*AK21)/(N$9+N$8*AK$10)</f>
        <v>12.6441752764361</v>
      </c>
      <c r="AM21" s="18" t="n">
        <f aca="false">((O21+$B$12*$D$7/$B$9)-O$8*AL21)/(O$9+O$8*AL$10)</f>
        <v>11.9243884919992</v>
      </c>
      <c r="AN21" s="18" t="n">
        <f aca="false">((P21+$B$12*$D$7/$B$9)-P$8*AM21)/(P$9+P$8*AM$10)</f>
        <v>11.3559368806116</v>
      </c>
      <c r="AO21" s="18" t="n">
        <f aca="false">((Q21+$B$12*$D$7/$B$9)-Q$8*AN21)/(Q$9+Q$8*AN$10)</f>
        <v>10.9125761211257</v>
      </c>
      <c r="AP21" s="18" t="n">
        <f aca="false">((R21+$B$12*$D$7/$B$9)-R$8*AO21)/(R$9+R$8*AO$10)</f>
        <v>10.5726228217902</v>
      </c>
      <c r="AQ21" s="18" t="n">
        <f aca="false">((S21+$B$12*$D$7/$B$9)-S$8*AP21)/(S$9+S$8*AP$10)</f>
        <v>10.3168232188909</v>
      </c>
      <c r="AR21" s="18" t="n">
        <f aca="false">((T21+$B$12*$D$7/$B$9)-T$8*AQ21)/(T$9+T$8*AQ$10)</f>
        <v>10.1281657957455</v>
      </c>
      <c r="AS21" s="18" t="n">
        <f aca="false">((U21+$B$12*$D$7/$B$9)-U$8*AR21)/(U$9+U$8*AR$10)</f>
        <v>9.99199004367763</v>
      </c>
      <c r="AT21" s="18" t="n">
        <f aca="false">((V21+$B$12*$D$7/$B$9)-V$8*AS21)/(V$9+V$8*AS$10)</f>
        <v>9.89601453504494</v>
      </c>
      <c r="AU21" s="18" t="n">
        <f aca="false">((W21+$B$12*$D$7/$B$9)-W$8*AT21)/(W$9+W$8*AT$10)</f>
        <v>9.83022966400798</v>
      </c>
      <c r="AV21" s="18" t="n">
        <f aca="false">((X21+$B$12*$D$7/$B$9)-X$8*AU21)/(X$9+X$8*AU$10)</f>
        <v>9.7866838221356</v>
      </c>
      <c r="AW21" s="18" t="n">
        <f aca="false">((Y21+$B$12*$D$7/$B$9)-Y$8*AV21)/(Y$9+Y$8*AV$10)</f>
        <v>9.75920820901854</v>
      </c>
      <c r="AX21" s="18" t="n">
        <f aca="false">((Z21+$B$12*$D$7/$B$9)-Z$8*AW21)/(Z$9+Z$8*AW$10)</f>
        <v>9.74312088018117</v>
      </c>
      <c r="AY21" s="18" t="n">
        <f aca="false">((AA21+$B$12*$D$7/$B$9)-AA$8*AX21)/(AA$9+AA$8*AX$10)</f>
        <v>9.73493975677788</v>
      </c>
      <c r="AZ21" s="18" t="n">
        <f aca="false">((AB21+$B$12*$D$7/$B$9)-AB$8*AY21)/(AB$9+AB$8*AY$10)</f>
        <v>9.73212289905858</v>
      </c>
      <c r="BA21" s="18" t="n">
        <f aca="false">IF($B$37=1,($B$38-$AC$8*$AZ21)/($AC$9+$AC$8*$AZ$10),IF($B$37=2,($B$39*$AB$4/$B$9-$AC$8*$AZ21)/($AC$9+$AC$8*$AZ$10),IF($B$37=3,($B$40*$AB$4*$B$41/$B$9-$AC$8*$AZ21)/($AC$9+$AC$8*$AZ$10),"Error")))</f>
        <v>20.027656263121</v>
      </c>
    </row>
    <row r="22" customFormat="false" ht="13.5" hidden="false" customHeight="false" outlineLevel="0" collapsed="false">
      <c r="A22" s="0" t="s">
        <v>15</v>
      </c>
      <c r="B22" s="14" t="n">
        <f aca="false">非定常熱伝導解析!B16</f>
        <v>0.007</v>
      </c>
      <c r="C22" s="18" t="n">
        <f aca="false">非定常熱伝導解析!C16</f>
        <v>0.00215</v>
      </c>
      <c r="E22" s="0" t="n">
        <v>10</v>
      </c>
      <c r="F22" s="0" t="n">
        <f aca="false">非定常熱伝導解析!H21</f>
        <v>0</v>
      </c>
      <c r="G22" s="19" t="n">
        <f aca="false">G21+$D$7</f>
        <v>100</v>
      </c>
      <c r="I22" s="18" t="n">
        <f aca="false">AG$10*J22+AG21</f>
        <v>39.9828134173146</v>
      </c>
      <c r="J22" s="18" t="n">
        <f aca="false">AH$10*K22+AH21</f>
        <v>35.5838666585526</v>
      </c>
      <c r="K22" s="18" t="n">
        <f aca="false">AI$10*L22+AI21</f>
        <v>32.1743719624436</v>
      </c>
      <c r="L22" s="18" t="n">
        <f aca="false">AJ$10*M22+AJ21</f>
        <v>29.4693854365178</v>
      </c>
      <c r="M22" s="18" t="n">
        <f aca="false">AK$10*N22+AK21</f>
        <v>27.3082417893067</v>
      </c>
      <c r="N22" s="18" t="n">
        <f aca="false">AL$10*O22+AL21</f>
        <v>25.5853953395857</v>
      </c>
      <c r="O22" s="18" t="n">
        <f aca="false">AM$10*P22+AM21</f>
        <v>24.2223124851555</v>
      </c>
      <c r="P22" s="18" t="n">
        <f aca="false">AN$10*Q22+AN21</f>
        <v>23.1553320915706</v>
      </c>
      <c r="Q22" s="18" t="n">
        <f aca="false">AO$10*R22+AO21</f>
        <v>22.3304417192115</v>
      </c>
      <c r="R22" s="18" t="n">
        <f aca="false">AP$10*S22+AP21</f>
        <v>21.7011262846218</v>
      </c>
      <c r="S22" s="18" t="n">
        <f aca="false">AQ$10*T22+AQ21</f>
        <v>21.2274937395084</v>
      </c>
      <c r="T22" s="18" t="n">
        <f aca="false">AR$10*U22+AR21</f>
        <v>20.875821905112</v>
      </c>
      <c r="U22" s="18" t="n">
        <f aca="false">AS$10*V22+AS21</f>
        <v>20.6181465313598</v>
      </c>
      <c r="V22" s="18" t="n">
        <f aca="false">AT$10*W22+AT21</f>
        <v>20.4317583797073</v>
      </c>
      <c r="W22" s="18" t="n">
        <f aca="false">AU$10*X22+AU21</f>
        <v>20.2985993151216</v>
      </c>
      <c r="X22" s="18" t="n">
        <f aca="false">AV$10*Y22+AV21</f>
        <v>20.204597987597</v>
      </c>
      <c r="Y22" s="18" t="n">
        <f aca="false">AW$10*Z22+AW21</f>
        <v>20.138996984162</v>
      </c>
      <c r="Z22" s="18" t="n">
        <f aca="false">AX$10*AA22+AX21</f>
        <v>20.0937154867339</v>
      </c>
      <c r="AA22" s="18" t="n">
        <f aca="false">AY$10*AB22+AY21</f>
        <v>20.0627766345394</v>
      </c>
      <c r="AB22" s="18" t="n">
        <f aca="false">AZ$10*AC22+AZ21</f>
        <v>20.0418136359091</v>
      </c>
      <c r="AC22" s="18" t="n">
        <f aca="false">BA21</f>
        <v>20.027656263121</v>
      </c>
      <c r="AG22" s="26" t="n">
        <f aca="false">IF($B$25=0,0,IF($B$30=1,$B$31,IF($B$30=2,$B$32*$D$6/$B$9/$I$9,IF($B$30=3,+$B$33*$D$6*$B$34/$B$9/$I$9,"Error"))))</f>
        <v>39.8443291326909</v>
      </c>
      <c r="AH22" s="18" t="n">
        <f aca="false">((J22+$B$12*$D$7/$B$9)-J$8*AG22)/(J$9+J$8*AG$10)</f>
        <v>21.1532911023997</v>
      </c>
      <c r="AI22" s="18" t="n">
        <f aca="false">((K22+$B$12*$D$7/$B$9)-K$8*AH22)/(K$9+K$8*AH$10)</f>
        <v>16.754877155956</v>
      </c>
      <c r="AJ22" s="18" t="n">
        <f aca="false">((L22+$B$12*$D$7/$B$9)-L$8*AI22)/(L$9+L$8*AI$10)</f>
        <v>14.8805202443468</v>
      </c>
      <c r="AK22" s="18" t="n">
        <f aca="false">((M22+$B$12*$D$7/$B$9)-M$8*AJ22)/(M$9+M$8*AJ$10)</f>
        <v>13.6944279725025</v>
      </c>
      <c r="AL22" s="18" t="n">
        <f aca="false">((N22+$B$12*$D$7/$B$9)-N$8*AK22)/(N$9+N$8*AK$10)</f>
        <v>12.7962429260561</v>
      </c>
      <c r="AM22" s="18" t="n">
        <f aca="false">((O22+$B$12*$D$7/$B$9)-O$8*AL22)/(O$9+O$8*AL$10)</f>
        <v>12.0799294633035</v>
      </c>
      <c r="AN22" s="18" t="n">
        <f aca="false">((P22+$B$12*$D$7/$B$9)-P$8*AM22)/(P$9+P$8*AM$10)</f>
        <v>11.5059862594676</v>
      </c>
      <c r="AO22" s="18" t="n">
        <f aca="false">((Q22+$B$12*$D$7/$B$9)-Q$8*AN22)/(Q$9+Q$8*AN$10)</f>
        <v>11.0507891855776</v>
      </c>
      <c r="AP22" s="18" t="n">
        <f aca="false">((R22+$B$12*$D$7/$B$9)-R$8*AO22)/(R$9+R$8*AO$10)</f>
        <v>10.6951530823826</v>
      </c>
      <c r="AQ22" s="18" t="n">
        <f aca="false">((S22+$B$12*$D$7/$B$9)-S$8*AP22)/(S$9+S$8*AP$10)</f>
        <v>10.4219545628374</v>
      </c>
      <c r="AR22" s="18" t="n">
        <f aca="false">((T22+$B$12*$D$7/$B$9)-T$8*AQ22)/(T$9+T$8*AQ$10)</f>
        <v>10.2158282124113</v>
      </c>
      <c r="AS22" s="18" t="n">
        <f aca="false">((U22+$B$12*$D$7/$B$9)-U$8*AR22)/(U$9+U$8*AR$10)</f>
        <v>10.063257447866</v>
      </c>
      <c r="AT22" s="18" t="n">
        <f aca="false">((V22+$B$12*$D$7/$B$9)-V$8*AS22)/(V$9+V$8*AS$10)</f>
        <v>9.95265165109618</v>
      </c>
      <c r="AU22" s="18" t="n">
        <f aca="false">((W22+$B$12*$D$7/$B$9)-W$8*AT22)/(W$9+W$8*AT$10)</f>
        <v>9.87432442916516</v>
      </c>
      <c r="AV22" s="18" t="n">
        <f aca="false">((X22+$B$12*$D$7/$B$9)-X$8*AU22)/(X$9+X$8*AU$10)</f>
        <v>9.82037676935075</v>
      </c>
      <c r="AW22" s="18" t="n">
        <f aca="false">((Y22+$B$12*$D$7/$B$9)-Y$8*AV22)/(Y$9+Y$8*AV$10)</f>
        <v>9.78451305577641</v>
      </c>
      <c r="AX22" s="18" t="n">
        <f aca="false">((Z22+$B$12*$D$7/$B$9)-Z$8*AW22)/(Z$9+Z$8*AW$10)</f>
        <v>9.7618209253137</v>
      </c>
      <c r="AY22" s="18" t="n">
        <f aca="false">((AA22+$B$12*$D$7/$B$9)-AA$8*AX22)/(AA$9+AA$8*AX$10)</f>
        <v>9.74854110151297</v>
      </c>
      <c r="AZ22" s="18" t="n">
        <f aca="false">((AB22+$B$12*$D$7/$B$9)-AB$8*AY22)/(AB$9+AB$8*AY$10)</f>
        <v>9.74184595003206</v>
      </c>
      <c r="BA22" s="18" t="n">
        <f aca="false">IF($B$37=1,($B$38-$AC$8*$AZ22)/($AC$9+$AC$8*$AZ$10),IF($B$37=2,($B$39*$AB$4/$B$9-$AC$8*$AZ22)/($AC$9+$AC$8*$AZ$10),IF($B$37=3,($B$40*$AB$4*$B$41/$B$9-$AC$8*$AZ22)/($AC$9+$AC$8*$AZ$10),"Error")))</f>
        <v>20.0374072794288</v>
      </c>
    </row>
    <row r="23" customFormat="false" ht="13.5" hidden="false" customHeight="false" outlineLevel="0" collapsed="false">
      <c r="A23" s="0" t="s">
        <v>17</v>
      </c>
      <c r="B23" s="14" t="n">
        <f aca="false">非定常熱伝導解析!B17</f>
        <v>0.05</v>
      </c>
      <c r="C23" s="22"/>
      <c r="E23" s="0" t="n">
        <v>11</v>
      </c>
      <c r="F23" s="0" t="n">
        <f aca="false">非定常熱伝導解析!H22</f>
        <v>0</v>
      </c>
      <c r="G23" s="19" t="n">
        <f aca="false">G22+$D$7</f>
        <v>110</v>
      </c>
      <c r="I23" s="18" t="n">
        <f aca="false">AG$10*J23+AG22</f>
        <v>39.9833044207307</v>
      </c>
      <c r="J23" s="18" t="n">
        <f aca="false">AH$10*K23+AH22</f>
        <v>35.7100311553872</v>
      </c>
      <c r="K23" s="18" t="n">
        <f aca="false">AI$10*L23+AI22</f>
        <v>32.3906140001629</v>
      </c>
      <c r="L23" s="18" t="n">
        <f aca="false">AJ$10*M23+AJ22</f>
        <v>29.7446548161353</v>
      </c>
      <c r="M23" s="18" t="n">
        <f aca="false">AK$10*N23+AK22</f>
        <v>27.6152477530324</v>
      </c>
      <c r="N23" s="18" t="n">
        <f aca="false">AL$10*O23+AL22</f>
        <v>25.9011274625229</v>
      </c>
      <c r="O23" s="18" t="n">
        <f aca="false">AM$10*P23+AM22</f>
        <v>24.5286461999106</v>
      </c>
      <c r="P23" s="18" t="n">
        <f aca="false">AN$10*Q23+AN22</f>
        <v>23.4392544880291</v>
      </c>
      <c r="Q23" s="18" t="n">
        <f aca="false">AO$10*R23+AO22</f>
        <v>22.5837973839638</v>
      </c>
      <c r="R23" s="18" t="n">
        <f aca="false">AP$10*S23+AP22</f>
        <v>21.9199696479803</v>
      </c>
      <c r="S23" s="18" t="n">
        <f aca="false">AQ$10*T23+AQ22</f>
        <v>21.4112098872212</v>
      </c>
      <c r="T23" s="18" t="n">
        <f aca="false">AR$10*U23+AR22</f>
        <v>21.0261813504616</v>
      </c>
      <c r="U23" s="18" t="n">
        <f aca="false">AS$10*V23+AS22</f>
        <v>20.7384235956173</v>
      </c>
      <c r="V23" s="18" t="n">
        <f aca="false">AT$10*W23+AT22</f>
        <v>20.5259931610194</v>
      </c>
      <c r="W23" s="18" t="n">
        <f aca="false">AU$10*X23+AU22</f>
        <v>20.3710365301456</v>
      </c>
      <c r="X23" s="18" t="n">
        <f aca="false">AV$10*Y23+AV22</f>
        <v>20.2593006609481</v>
      </c>
      <c r="Y23" s="18" t="n">
        <f aca="false">AW$10*Z23+AW22</f>
        <v>20.179611142099</v>
      </c>
      <c r="Z23" s="18" t="n">
        <f aca="false">AX$10*AA23+AX22</f>
        <v>20.1233520188248</v>
      </c>
      <c r="AA23" s="18" t="n">
        <f aca="false">AY$10*AB23+AY22</f>
        <v>20.0839750587221</v>
      </c>
      <c r="AB23" s="18" t="n">
        <f aca="false">AZ$10*AC23+AZ22</f>
        <v>20.0565562438983</v>
      </c>
      <c r="AC23" s="18" t="n">
        <f aca="false">BA22</f>
        <v>20.0374072794288</v>
      </c>
      <c r="AG23" s="26" t="n">
        <f aca="false">IF($B$25=0,0,IF($B$30=1,$B$31,IF($B$30=2,$B$32*$D$6/$B$9/$I$9,IF($B$30=3,+$B$33*$D$6*$B$34/$B$9/$I$9,"Error"))))</f>
        <v>39.8443291326909</v>
      </c>
      <c r="AH23" s="18" t="n">
        <f aca="false">((J23+$B$12*$D$7/$B$9)-J$8*AG23)/(J$9+J$8*AG$10)</f>
        <v>21.1781523356695</v>
      </c>
      <c r="AI23" s="18" t="n">
        <f aca="false">((K23+$B$12*$D$7/$B$9)-K$8*AH23)/(K$9+K$8*AH$10)</f>
        <v>16.8165340631994</v>
      </c>
      <c r="AJ23" s="18" t="n">
        <f aca="false">((L23+$B$12*$D$7/$B$9)-L$8*AI23)/(L$9+L$8*AI$10)</f>
        <v>14.9760212091059</v>
      </c>
      <c r="AK23" s="18" t="n">
        <f aca="false">((M23+$B$12*$D$7/$B$9)-M$8*AJ23)/(M$9+M$8*AJ$10)</f>
        <v>13.8147749588547</v>
      </c>
      <c r="AL23" s="18" t="n">
        <f aca="false">((N23+$B$12*$D$7/$B$9)-N$8*AK23)/(N$9+N$8*AK$10)</f>
        <v>12.9311306840535</v>
      </c>
      <c r="AM23" s="18" t="n">
        <f aca="false">((O23+$B$12*$D$7/$B$9)-O$8*AL23)/(O$9+O$8*AL$10)</f>
        <v>12.2198584949948</v>
      </c>
      <c r="AN23" s="18" t="n">
        <f aca="false">((P23+$B$12*$D$7/$B$9)-P$8*AM23)/(P$9+P$8*AM$10)</f>
        <v>11.6431429475992</v>
      </c>
      <c r="AO23" s="18" t="n">
        <f aca="false">((Q23+$B$12*$D$7/$B$9)-Q$8*AN23)/(Q$9+Q$8*AN$10)</f>
        <v>11.1793519235488</v>
      </c>
      <c r="AP23" s="18" t="n">
        <f aca="false">((R23+$B$12*$D$7/$B$9)-R$8*AO23)/(R$9+R$8*AO$10)</f>
        <v>10.8112799963773</v>
      </c>
      <c r="AQ23" s="18" t="n">
        <f aca="false">((S23+$B$12*$D$7/$B$9)-S$8*AP23)/(S$9+S$8*AP$10)</f>
        <v>10.5235732225862</v>
      </c>
      <c r="AR23" s="18" t="n">
        <f aca="false">((T23+$B$12*$D$7/$B$9)-T$8*AQ23)/(T$9+T$8*AQ$10)</f>
        <v>10.3023120916549</v>
      </c>
      <c r="AS23" s="18" t="n">
        <f aca="false">((U23+$B$12*$D$7/$B$9)-U$8*AR23)/(U$9+U$8*AR$10)</f>
        <v>10.1350590126811</v>
      </c>
      <c r="AT23" s="18" t="n">
        <f aca="false">((V23+$B$12*$D$7/$B$9)-V$8*AS23)/(V$9+V$8*AS$10)</f>
        <v>10.0109459383397</v>
      </c>
      <c r="AU23" s="18" t="n">
        <f aca="false">((W23+$B$12*$D$7/$B$9)-W$8*AT23)/(W$9+W$8*AT$10)</f>
        <v>9.92069851788702</v>
      </c>
      <c r="AV23" s="18" t="n">
        <f aca="false">((X23+$B$12*$D$7/$B$9)-X$8*AU23)/(X$9+X$8*AU$10)</f>
        <v>9.85658290465222</v>
      </c>
      <c r="AW23" s="18" t="n">
        <f aca="false">((Y23+$B$12*$D$7/$B$9)-Y$8*AV23)/(Y$9+Y$8*AV$10)</f>
        <v>9.81228903000831</v>
      </c>
      <c r="AX23" s="18" t="n">
        <f aca="false">((Z23+$B$12*$D$7/$B$9)-Z$8*AW23)/(Z$9+Z$8*AW$10)</f>
        <v>9.78277172968157</v>
      </c>
      <c r="AY23" s="18" t="n">
        <f aca="false">((AA23+$B$12*$D$7/$B$9)-AA$8*AX23)/(AA$9+AA$8*AX$10)</f>
        <v>9.76407061912895</v>
      </c>
      <c r="AZ23" s="18" t="n">
        <f aca="false">((AB23+$B$12*$D$7/$B$9)-AB$8*AY23)/(AB$9+AB$8*AY$10)</f>
        <v>9.75312565541235</v>
      </c>
      <c r="BA23" s="18" t="n">
        <f aca="false">IF($B$37=1,($B$38-$AC$8*$AZ23)/($AC$9+$AC$8*$AZ$10),IF($B$37=2,($B$39*$AB$4/$B$9-$AC$8*$AZ23)/($AC$9+$AC$8*$AZ$10),IF($B$37=3,($B$40*$AB$4*$B$41/$B$9-$AC$8*$AZ23)/($AC$9+$AC$8*$AZ$10),"Error")))</f>
        <v>20.048719427376</v>
      </c>
    </row>
    <row r="24" customFormat="false" ht="13.5" hidden="false" customHeight="false" outlineLevel="0" collapsed="false">
      <c r="A24" s="0" t="s">
        <v>22</v>
      </c>
      <c r="B24" s="14" t="n">
        <f aca="false">非定常熱伝導解析!B18</f>
        <v>1</v>
      </c>
      <c r="C24" s="18"/>
      <c r="E24" s="0" t="n">
        <v>12</v>
      </c>
      <c r="F24" s="0" t="n">
        <f aca="false">非定常熱伝導解析!H23</f>
        <v>0</v>
      </c>
      <c r="G24" s="19" t="n">
        <f aca="false">G23+$D$7</f>
        <v>120</v>
      </c>
      <c r="I24" s="18" t="n">
        <f aca="false">AG$10*J24+AG23</f>
        <v>39.9837320317911</v>
      </c>
      <c r="J24" s="18" t="n">
        <f aca="false">AH$10*K24+AH23</f>
        <v>35.8199068354741</v>
      </c>
      <c r="K24" s="18" t="n">
        <f aca="false">AI$10*L24+AI23</f>
        <v>32.5797820502391</v>
      </c>
      <c r="L24" s="18" t="n">
        <f aca="false">AJ$10*M24+AJ23</f>
        <v>29.9872257270278</v>
      </c>
      <c r="M24" s="18" t="n">
        <f aca="false">AK$10*N24+AK23</f>
        <v>27.8884808147947</v>
      </c>
      <c r="N24" s="18" t="n">
        <f aca="false">AL$10*O24+AL23</f>
        <v>26.1855878455227</v>
      </c>
      <c r="O24" s="18" t="n">
        <f aca="false">AM$10*P24+AM23</f>
        <v>24.8086039507526</v>
      </c>
      <c r="P24" s="18" t="n">
        <f aca="false">AN$10*Q24+AN23</f>
        <v>23.7029096786203</v>
      </c>
      <c r="Q24" s="18" t="n">
        <f aca="false">AO$10*R24+AO23</f>
        <v>22.8231967248825</v>
      </c>
      <c r="R24" s="18" t="n">
        <f aca="false">AP$10*S24+AP23</f>
        <v>22.1306289079672</v>
      </c>
      <c r="S24" s="18" t="n">
        <f aca="false">AQ$10*T24+AQ23</f>
        <v>21.5915292616486</v>
      </c>
      <c r="T24" s="18" t="n">
        <f aca="false">AR$10*U24+AR23</f>
        <v>21.1767625727917</v>
      </c>
      <c r="U24" s="18" t="n">
        <f aca="false">AS$10*V24+AS23</f>
        <v>20.8613870025761</v>
      </c>
      <c r="V24" s="18" t="n">
        <f aca="false">AT$10*W24+AT23</f>
        <v>20.6243661144152</v>
      </c>
      <c r="W24" s="18" t="n">
        <f aca="false">AU$10*X24+AU23</f>
        <v>20.4482537439755</v>
      </c>
      <c r="X24" s="18" t="n">
        <f aca="false">AV$10*Y24+AV23</f>
        <v>20.3188297914868</v>
      </c>
      <c r="Y24" s="18" t="n">
        <f aca="false">AW$10*Z24+AW23</f>
        <v>20.2246971087603</v>
      </c>
      <c r="Z24" s="18" t="n">
        <f aca="false">AX$10*AA24+AX23</f>
        <v>20.1568615699813</v>
      </c>
      <c r="AA24" s="18" t="n">
        <f aca="false">AY$10*AB24+AY23</f>
        <v>20.1083179434748</v>
      </c>
      <c r="AB24" s="18" t="n">
        <f aca="false">AZ$10*AC24+AZ23</f>
        <v>20.0736591342471</v>
      </c>
      <c r="AC24" s="18" t="n">
        <f aca="false">BA23</f>
        <v>20.048719427376</v>
      </c>
      <c r="AG24" s="26" t="n">
        <f aca="false">IF($B$25=0,0,IF($B$30=1,$B$31,IF($B$30=2,$B$32*$D$6/$B$9/$I$9,IF($B$30=3,+$B$33*$D$6*$B$34/$B$9/$I$9,"Error"))))</f>
        <v>39.8443291326909</v>
      </c>
      <c r="AH24" s="18" t="n">
        <f aca="false">((J24+$B$12*$D$7/$B$9)-J$8*AG24)/(J$9+J$8*AG$10)</f>
        <v>21.1998037905704</v>
      </c>
      <c r="AI24" s="18" t="n">
        <f aca="false">((K24+$B$12*$D$7/$B$9)-K$8*AH24)/(K$9+K$8*AH$10)</f>
        <v>16.8704292149392</v>
      </c>
      <c r="AJ24" s="18" t="n">
        <f aca="false">((L24+$B$12*$D$7/$B$9)-L$8*AI24)/(L$9+L$8*AI$10)</f>
        <v>15.0599771596312</v>
      </c>
      <c r="AK24" s="18" t="n">
        <f aca="false">((M24+$B$12*$D$7/$B$9)-M$8*AJ24)/(M$9+M$8*AJ$10)</f>
        <v>13.9213963775973</v>
      </c>
      <c r="AL24" s="18" t="n">
        <f aca="false">((N24+$B$12*$D$7/$B$9)-N$8*AK24)/(N$9+N$8*AK$10)</f>
        <v>13.0518038765405</v>
      </c>
      <c r="AM24" s="18" t="n">
        <f aca="false">((O24+$B$12*$D$7/$B$9)-O$8*AL24)/(O$9+O$8*AL$10)</f>
        <v>12.3464998029522</v>
      </c>
      <c r="AN24" s="18" t="n">
        <f aca="false">((P24+$B$12*$D$7/$B$9)-P$8*AM24)/(P$9+P$8*AM$10)</f>
        <v>11.7689277845743</v>
      </c>
      <c r="AO24" s="18" t="n">
        <f aca="false">((Q24+$B$12*$D$7/$B$9)-Q$8*AN24)/(Q$9+Q$8*AN$10)</f>
        <v>11.2989954822453</v>
      </c>
      <c r="AP24" s="18" t="n">
        <f aca="false">((R24+$B$12*$D$7/$B$9)-R$8*AO24)/(R$9+R$8*AO$10)</f>
        <v>10.9210777214463</v>
      </c>
      <c r="AQ24" s="18" t="n">
        <f aca="false">((S24+$B$12*$D$7/$B$9)-S$8*AP24)/(S$9+S$8*AP$10)</f>
        <v>10.6212861729228</v>
      </c>
      <c r="AR24" s="18" t="n">
        <f aca="false">((T24+$B$12*$D$7/$B$9)-T$8*AQ24)/(T$9+T$8*AQ$10)</f>
        <v>10.3869527361208</v>
      </c>
      <c r="AS24" s="18" t="n">
        <f aca="false">((U24+$B$12*$D$7/$B$9)-U$8*AR24)/(U$9+U$8*AR$10)</f>
        <v>10.2066256309756</v>
      </c>
      <c r="AT24" s="18" t="n">
        <f aca="false">((V24+$B$12*$D$7/$B$9)-V$8*AS24)/(V$9+V$8*AS$10)</f>
        <v>10.0701465758611</v>
      </c>
      <c r="AU24" s="18" t="n">
        <f aca="false">((W24+$B$12*$D$7/$B$9)-W$8*AT24)/(W$9+W$8*AT$10)</f>
        <v>9.96869508277462</v>
      </c>
      <c r="AV24" s="18" t="n">
        <f aca="false">((X24+$B$12*$D$7/$B$9)-X$8*AU24)/(X$9+X$8*AU$10)</f>
        <v>9.89477434547375</v>
      </c>
      <c r="AW24" s="18" t="n">
        <f aca="false">((Y24+$B$12*$D$7/$B$9)-Y$8*AV24)/(Y$9+Y$8*AV$10)</f>
        <v>9.84214185791029</v>
      </c>
      <c r="AX24" s="18" t="n">
        <f aca="false">((Z24+$B$12*$D$7/$B$9)-Z$8*AW24)/(Z$9+Z$8*AW$10)</f>
        <v>9.80569785076563</v>
      </c>
      <c r="AY24" s="18" t="n">
        <f aca="false">((AA24+$B$12*$D$7/$B$9)-AA$8*AX24)/(AA$9+AA$8*AX$10)</f>
        <v>9.78134697582528</v>
      </c>
      <c r="AZ24" s="18" t="n">
        <f aca="false">((AB24+$B$12*$D$7/$B$9)-AB$8*AY24)/(AB$9+AB$8*AY$10)</f>
        <v>9.76584732477033</v>
      </c>
      <c r="BA24" s="18" t="n">
        <f aca="false">IF($B$37=1,($B$38-$AC$8*$AZ24)/($AC$9+$AC$8*$AZ$10),IF($B$37=2,($B$39*$AB$4/$B$9-$AC$8*$AZ24)/($AC$9+$AC$8*$AZ$10),IF($B$37=3,($B$40*$AB$4*$B$41/$B$9-$AC$8*$AZ24)/($AC$9+$AC$8*$AZ$10),"Error")))</f>
        <v>20.0614776866622</v>
      </c>
    </row>
    <row r="25" customFormat="false" ht="13.5" hidden="false" customHeight="false" outlineLevel="0" collapsed="false">
      <c r="A25" s="2" t="s">
        <v>24</v>
      </c>
      <c r="B25" s="14" t="n">
        <f aca="false">非定常熱伝導解析!B19</f>
        <v>1</v>
      </c>
      <c r="E25" s="0" t="n">
        <v>13</v>
      </c>
      <c r="F25" s="0" t="n">
        <f aca="false">非定常熱伝導解析!H24</f>
        <v>0</v>
      </c>
      <c r="G25" s="19" t="n">
        <f aca="false">G24+$D$7</f>
        <v>130</v>
      </c>
      <c r="I25" s="18" t="n">
        <f aca="false">AG$10*J25+AG24</f>
        <v>39.9841091034322</v>
      </c>
      <c r="J25" s="18" t="n">
        <f aca="false">AH$10*K25+AH24</f>
        <v>35.9167962914302</v>
      </c>
      <c r="K25" s="18" t="n">
        <f aca="false">AI$10*L25+AI24</f>
        <v>32.7471962543432</v>
      </c>
      <c r="L25" s="18" t="n">
        <f aca="false">AJ$10*M25+AJ24</f>
        <v>30.2031787749252</v>
      </c>
      <c r="M25" s="18" t="n">
        <f aca="false">AK$10*N25+AK24</f>
        <v>28.133710870336</v>
      </c>
      <c r="N25" s="18" t="n">
        <f aca="false">AL$10*O25+AL24</f>
        <v>26.4434835747778</v>
      </c>
      <c r="O25" s="18" t="n">
        <f aca="false">AM$10*P25+AM24</f>
        <v>25.0654458211004</v>
      </c>
      <c r="P25" s="18" t="n">
        <f aca="false">AN$10*Q25+AN24</f>
        <v>23.9480597756886</v>
      </c>
      <c r="Q25" s="18" t="n">
        <f aca="false">AO$10*R25+AO24</f>
        <v>23.0490963524613</v>
      </c>
      <c r="R25" s="18" t="n">
        <f aca="false">AP$10*S25+AP24</f>
        <v>22.33258227215</v>
      </c>
      <c r="S25" s="18" t="n">
        <f aca="false">AQ$10*T25+AQ24</f>
        <v>21.7673150947465</v>
      </c>
      <c r="T25" s="18" t="n">
        <f aca="false">AR$10*U25+AR24</f>
        <v>21.3261425392259</v>
      </c>
      <c r="U25" s="18" t="n">
        <f aca="false">AS$10*V25+AS24</f>
        <v>20.9855819724468</v>
      </c>
      <c r="V25" s="18" t="n">
        <f aca="false">AT$10*W25+AT24</f>
        <v>20.7255588424325</v>
      </c>
      <c r="W25" s="18" t="n">
        <f aca="false">AU$10*X25+AU24</f>
        <v>20.529157440188</v>
      </c>
      <c r="X25" s="18" t="n">
        <f aca="false">AV$10*Y25+AV24</f>
        <v>20.3823425811096</v>
      </c>
      <c r="Y25" s="18" t="n">
        <f aca="false">AW$10*Z25+AW24</f>
        <v>20.2736461170785</v>
      </c>
      <c r="Z25" s="18" t="n">
        <f aca="false">AX$10*AA25+AX24</f>
        <v>20.1938289133905</v>
      </c>
      <c r="AA25" s="18" t="n">
        <f aca="false">AY$10*AB25+AY24</f>
        <v>20.1355343419422</v>
      </c>
      <c r="AB25" s="18" t="n">
        <f aca="false">AZ$10*AC25+AZ24</f>
        <v>20.0929484072154</v>
      </c>
      <c r="AC25" s="18" t="n">
        <f aca="false">BA24</f>
        <v>20.0614776866622</v>
      </c>
      <c r="AG25" s="26" t="n">
        <f aca="false">IF($B$25=0,0,IF($B$30=1,$B$31,IF($B$30=2,$B$32*$D$6/$B$9/$I$9,IF($B$30=3,+$B$33*$D$6*$B$34/$B$9/$I$9,"Error"))))</f>
        <v>39.8443291326909</v>
      </c>
      <c r="AH25" s="18" t="n">
        <f aca="false">((J25+$B$12*$D$7/$B$9)-J$8*AG25)/(J$9+J$8*AG$10)</f>
        <v>21.218896256568</v>
      </c>
      <c r="AI25" s="18" t="n">
        <f aca="false">((K25+$B$12*$D$7/$B$9)-K$8*AH25)/(K$9+K$8*AH$10)</f>
        <v>16.9180965366762</v>
      </c>
      <c r="AJ25" s="18" t="n">
        <f aca="false">((L25+$B$12*$D$7/$B$9)-L$8*AI25)/(L$9+L$8*AI$10)</f>
        <v>15.134576531009</v>
      </c>
      <c r="AK25" s="18" t="n">
        <f aca="false">((M25+$B$12*$D$7/$B$9)-M$8*AJ25)/(M$9+M$8*AJ$10)</f>
        <v>14.0167383002932</v>
      </c>
      <c r="AL25" s="18" t="n">
        <f aca="false">((N25+$B$12*$D$7/$B$9)-N$8*AK25)/(N$9+N$8*AK$10)</f>
        <v>13.1605819775411</v>
      </c>
      <c r="AM25" s="18" t="n">
        <f aca="false">((O25+$B$12*$D$7/$B$9)-O$8*AL25)/(O$9+O$8*AL$10)</f>
        <v>12.4617639033613</v>
      </c>
      <c r="AN25" s="18" t="n">
        <f aca="false">((P25+$B$12*$D$7/$B$9)-P$8*AM25)/(P$9+P$8*AM$10)</f>
        <v>11.8846914450156</v>
      </c>
      <c r="AO25" s="18" t="n">
        <f aca="false">((Q25+$B$12*$D$7/$B$9)-Q$8*AN25)/(Q$9+Q$8*AN$10)</f>
        <v>11.410482765386</v>
      </c>
      <c r="AP25" s="18" t="n">
        <f aca="false">((R25+$B$12*$D$7/$B$9)-R$8*AO25)/(R$9+R$8*AO$10)</f>
        <v>11.0247860737847</v>
      </c>
      <c r="AQ25" s="18" t="n">
        <f aca="false">((S25+$B$12*$D$7/$B$9)-S$8*AP25)/(S$9+S$8*AP$10)</f>
        <v>10.7149291090457</v>
      </c>
      <c r="AR25" s="18" t="n">
        <f aca="false">((T25+$B$12*$D$7/$B$9)-T$8*AQ25)/(T$9+T$8*AQ$10)</f>
        <v>10.4693191542748</v>
      </c>
      <c r="AS25" s="18" t="n">
        <f aca="false">((U25+$B$12*$D$7/$B$9)-U$8*AR25)/(U$9+U$8*AR$10)</f>
        <v>10.2773884198562</v>
      </c>
      <c r="AT25" s="18" t="n">
        <f aca="false">((V25+$B$12*$D$7/$B$9)-V$8*AS25)/(V$9+V$8*AS$10)</f>
        <v>10.1296506233239</v>
      </c>
      <c r="AU25" s="18" t="n">
        <f aca="false">((W25+$B$12*$D$7/$B$9)-W$8*AT25)/(W$9+W$8*AT$10)</f>
        <v>10.0177495296995</v>
      </c>
      <c r="AV25" s="18" t="n">
        <f aca="false">((X25+$B$12*$D$7/$B$9)-X$8*AU25)/(X$9+X$8*AU$10)</f>
        <v>9.93446667016993</v>
      </c>
      <c r="AW25" s="18" t="n">
        <f aca="false">((Y25+$B$12*$D$7/$B$9)-Y$8*AV25)/(Y$9+Y$8*AV$10)</f>
        <v>9.87368378292852</v>
      </c>
      <c r="AX25" s="18" t="n">
        <f aca="false">((Z25+$B$12*$D$7/$B$9)-Z$8*AW25)/(Z$9+Z$8*AW$10)</f>
        <v>9.83030644314385</v>
      </c>
      <c r="AY25" s="18" t="n">
        <f aca="false">((AA25+$B$12*$D$7/$B$9)-AA$8*AX25)/(AA$9+AA$8*AX$10)</f>
        <v>9.8001593597328</v>
      </c>
      <c r="AZ25" s="18" t="n">
        <f aca="false">((AB25+$B$12*$D$7/$B$9)-AB$8*AY25)/(AB$9+AB$8*AY$10)</f>
        <v>9.77986430769504</v>
      </c>
      <c r="BA25" s="18" t="n">
        <f aca="false">IF($B$37=1,($B$38-$AC$8*$AZ25)/($AC$9+$AC$8*$AZ$10),IF($B$37=2,($B$39*$AB$4/$B$9-$AC$8*$AZ25)/($AC$9+$AC$8*$AZ$10),IF($B$37=3,($B$40*$AB$4*$B$41/$B$9-$AC$8*$AZ25)/($AC$9+$AC$8*$AZ$10),"Error")))</f>
        <v>20.075534985082</v>
      </c>
    </row>
    <row r="26" customFormat="false" ht="13.5" hidden="false" customHeight="false" outlineLevel="0" collapsed="false">
      <c r="A26" s="23" t="s">
        <v>82</v>
      </c>
      <c r="B26" s="14" t="n">
        <f aca="false">非定常熱伝導解析!B20</f>
        <v>0.043</v>
      </c>
      <c r="E26" s="0" t="n">
        <v>14</v>
      </c>
      <c r="F26" s="0" t="n">
        <f aca="false">非定常熱伝導解析!H25</f>
        <v>0</v>
      </c>
      <c r="G26" s="19" t="n">
        <f aca="false">G25+$D$7</f>
        <v>140</v>
      </c>
      <c r="I26" s="18" t="n">
        <f aca="false">AG$10*J26+AG25</f>
        <v>39.984445091827</v>
      </c>
      <c r="J26" s="18" t="n">
        <f aca="false">AH$10*K26+AH25</f>
        <v>36.003129309445</v>
      </c>
      <c r="K26" s="18" t="n">
        <f aca="false">AI$10*L26+AI25</f>
        <v>32.8968151084013</v>
      </c>
      <c r="L26" s="18" t="n">
        <f aca="false">AJ$10*M26+AJ25</f>
        <v>30.3971263430559</v>
      </c>
      <c r="M26" s="18" t="n">
        <f aca="false">AK$10*N26+AK25</f>
        <v>28.3554412379059</v>
      </c>
      <c r="N26" s="18" t="n">
        <f aca="false">AL$10*O26+AL25</f>
        <v>26.678642370889</v>
      </c>
      <c r="O26" s="18" t="n">
        <f aca="false">AM$10*P26+AM25</f>
        <v>25.3019948229814</v>
      </c>
      <c r="P26" s="18" t="n">
        <f aca="false">AN$10*Q26+AN25</f>
        <v>24.1764228858232</v>
      </c>
      <c r="Q26" s="18" t="n">
        <f aca="false">AO$10*R26+AO25</f>
        <v>23.2621916343834</v>
      </c>
      <c r="R26" s="18" t="n">
        <f aca="false">AP$10*S26+AP25</f>
        <v>22.5257013795822</v>
      </c>
      <c r="S26" s="18" t="n">
        <f aca="false">AQ$10*T26+AQ25</f>
        <v>21.9378650928068</v>
      </c>
      <c r="T26" s="18" t="n">
        <f aca="false">AR$10*U26+AR25</f>
        <v>21.4732918940908</v>
      </c>
      <c r="U26" s="18" t="n">
        <f aca="false">AS$10*V26+AS25</f>
        <v>21.1098606122025</v>
      </c>
      <c r="V26" s="18" t="n">
        <f aca="false">AT$10*W26+AT25</f>
        <v>20.8284580361186</v>
      </c>
      <c r="W26" s="18" t="n">
        <f aca="false">AU$10*X26+AU25</f>
        <v>20.612764321524</v>
      </c>
      <c r="X26" s="18" t="n">
        <f aca="false">AV$10*Y26+AV25</f>
        <v>20.4490309069936</v>
      </c>
      <c r="Y26" s="18" t="n">
        <f aca="false">AW$10*Z26+AW25</f>
        <v>20.3258324163579</v>
      </c>
      <c r="Z26" s="18" t="n">
        <f aca="false">AX$10*AA26+AX25</f>
        <v>20.2337933280614</v>
      </c>
      <c r="AA26" s="18" t="n">
        <f aca="false">AY$10*AB26+AY25</f>
        <v>20.165298857355</v>
      </c>
      <c r="AB26" s="18" t="n">
        <f aca="false">AZ$10*AC26+AZ25</f>
        <v>20.1142017036358</v>
      </c>
      <c r="AC26" s="18" t="n">
        <f aca="false">BA25</f>
        <v>20.075534985082</v>
      </c>
      <c r="AG26" s="26" t="n">
        <f aca="false">IF($B$25=0,0,IF($B$30=1,$B$31,IF($B$30=2,$B$32*$D$6/$B$9/$I$9,IF($B$30=3,+$B$33*$D$6*$B$34/$B$9/$I$9,"Error"))))</f>
        <v>39.8443291326909</v>
      </c>
      <c r="AH26" s="18" t="n">
        <f aca="false">((J26+$B$12*$D$7/$B$9)-J$8*AG26)/(J$9+J$8*AG$10)</f>
        <v>21.2359085330293</v>
      </c>
      <c r="AI26" s="18" t="n">
        <f aca="false">((K26+$B$12*$D$7/$B$9)-K$8*AH26)/(K$9+K$8*AH$10)</f>
        <v>16.9606750018064</v>
      </c>
      <c r="AJ26" s="18" t="n">
        <f aca="false">((L26+$B$12*$D$7/$B$9)-L$8*AI26)/(L$9+L$8*AI$10)</f>
        <v>15.2014680712872</v>
      </c>
      <c r="AK26" s="18" t="n">
        <f aca="false">((M26+$B$12*$D$7/$B$9)-M$8*AJ26)/(M$9+M$8*AJ$10)</f>
        <v>14.1026820907828</v>
      </c>
      <c r="AL26" s="18" t="n">
        <f aca="false">((N26+$B$12*$D$7/$B$9)-N$8*AK26)/(N$9+N$8*AK$10)</f>
        <v>13.2593001555145</v>
      </c>
      <c r="AM26" s="18" t="n">
        <f aca="false">((O26+$B$12*$D$7/$B$9)-O$8*AL26)/(O$9+O$8*AL$10)</f>
        <v>12.5672225492734</v>
      </c>
      <c r="AN26" s="18" t="n">
        <f aca="false">((P26+$B$12*$D$7/$B$9)-P$8*AM26)/(P$9+P$8*AM$10)</f>
        <v>11.9916113798401</v>
      </c>
      <c r="AO26" s="18" t="n">
        <f aca="false">((Q26+$B$12*$D$7/$B$9)-Q$8*AN26)/(Q$9+Q$8*AN$10)</f>
        <v>11.5145522232903</v>
      </c>
      <c r="AP26" s="18" t="n">
        <f aca="false">((R26+$B$12*$D$7/$B$9)-R$8*AO26)/(R$9+R$8*AO$10)</f>
        <v>11.1227301559613</v>
      </c>
      <c r="AQ26" s="18" t="n">
        <f aca="false">((S26+$B$12*$D$7/$B$9)-S$8*AP26)/(S$9+S$8*AP$10)</f>
        <v>10.8044862801112</v>
      </c>
      <c r="AR26" s="18" t="n">
        <f aca="false">((T26+$B$12*$D$7/$B$9)-T$8*AQ26)/(T$9+T$8*AQ$10)</f>
        <v>10.5491496876731</v>
      </c>
      <c r="AS26" s="18" t="n">
        <f aca="false">((U26+$B$12*$D$7/$B$9)-U$8*AR26)/(U$9+U$8*AR$10)</f>
        <v>10.3469366964398</v>
      </c>
      <c r="AT26" s="18" t="n">
        <f aca="false">((V26+$B$12*$D$7/$B$9)-V$8*AS26)/(V$9+V$8*AS$10)</f>
        <v>10.1889829535624</v>
      </c>
      <c r="AU26" s="18" t="n">
        <f aca="false">((W26+$B$12*$D$7/$B$9)-W$8*AT26)/(W$9+W$8*AT$10)</f>
        <v>10.067386950653</v>
      </c>
      <c r="AV26" s="18" t="n">
        <f aca="false">((X26+$B$12*$D$7/$B$9)-X$8*AU26)/(X$9+X$8*AU$10)</f>
        <v>9.97522793298068</v>
      </c>
      <c r="AW26" s="18" t="n">
        <f aca="false">((Y26+$B$12*$D$7/$B$9)-Y$8*AV26)/(Y$9+Y$8*AV$10)</f>
        <v>9.90654859385052</v>
      </c>
      <c r="AX26" s="18" t="n">
        <f aca="false">((Z26+$B$12*$D$7/$B$9)-Z$8*AW26)/(Z$9+Z$8*AW$10)</f>
        <v>9.85630401796672</v>
      </c>
      <c r="AY26" s="18" t="n">
        <f aca="false">((AA26+$B$12*$D$7/$B$9)-AA$8*AX26)/(AA$9+AA$8*AX$10)</f>
        <v>9.82028321022068</v>
      </c>
      <c r="AZ26" s="18" t="n">
        <f aca="false">((AB26+$B$12*$D$7/$B$9)-AB$8*AY26)/(AB$9+AB$8*AY$10)</f>
        <v>9.79501123290995</v>
      </c>
      <c r="BA26" s="18" t="n">
        <f aca="false">IF($B$37=1,($B$38-$AC$8*$AZ26)/($AC$9+$AC$8*$AZ$10),IF($B$37=2,($B$39*$AB$4/$B$9-$AC$8*$AZ26)/($AC$9+$AC$8*$AZ$10),IF($B$37=3,($B$40*$AB$4*$B$41/$B$9-$AC$8*$AZ26)/($AC$9+$AC$8*$AZ$10),"Error")))</f>
        <v>20.0907254757198</v>
      </c>
    </row>
    <row r="27" customFormat="false" ht="13.5" hidden="false" customHeight="false" outlineLevel="0" collapsed="false">
      <c r="A27" s="2" t="s">
        <v>100</v>
      </c>
      <c r="B27" s="14" t="n">
        <f aca="false">非定常熱伝導解析!B21</f>
        <v>20</v>
      </c>
      <c r="E27" s="0" t="n">
        <v>15</v>
      </c>
      <c r="F27" s="0" t="n">
        <f aca="false">非定常熱伝導解析!H26</f>
        <v>2</v>
      </c>
      <c r="G27" s="19" t="n">
        <f aca="false">G26+$D$7</f>
        <v>150</v>
      </c>
      <c r="I27" s="18" t="n">
        <f aca="false">AG$10*J27+AG26</f>
        <v>39.9847471315525</v>
      </c>
      <c r="J27" s="18" t="n">
        <f aca="false">AH$10*K27+AH26</f>
        <v>36.0807391360655</v>
      </c>
      <c r="K27" s="18" t="n">
        <f aca="false">AI$10*L27+AI26</f>
        <v>33.0316524311411</v>
      </c>
      <c r="L27" s="18" t="n">
        <f aca="false">AJ$10*M27+AJ26</f>
        <v>30.5726350447356</v>
      </c>
      <c r="M27" s="18" t="n">
        <f aca="false">AK$10*N27+AK26</f>
        <v>28.5572350125683</v>
      </c>
      <c r="N27" s="18" t="n">
        <f aca="false">AL$10*O27+AL26</f>
        <v>26.8941932690329</v>
      </c>
      <c r="O27" s="18" t="n">
        <f aca="false">AM$10*P27+AM26</f>
        <v>25.5206727098152</v>
      </c>
      <c r="P27" s="18" t="n">
        <f aca="false">AN$10*Q27+AN26</f>
        <v>24.3895994450665</v>
      </c>
      <c r="Q27" s="18" t="n">
        <f aca="false">AO$10*R27+AO26</f>
        <v>23.4632830730921</v>
      </c>
      <c r="R27" s="18" t="n">
        <f aca="false">AP$10*S27+AP26</f>
        <v>22.7101041683287</v>
      </c>
      <c r="S27" s="18" t="n">
        <f aca="false">AQ$10*T27+AQ26</f>
        <v>22.102784091895</v>
      </c>
      <c r="T27" s="18" t="n">
        <f aca="false">AR$10*U27+AR26</f>
        <v>21.6174846911579</v>
      </c>
      <c r="U27" s="18" t="n">
        <f aca="false">AS$10*V27+AS26</f>
        <v>21.2333322389376</v>
      </c>
      <c r="V27" s="18" t="n">
        <f aca="false">AT$10*W27+AT26</f>
        <v>20.9321407611563</v>
      </c>
      <c r="W27" s="18" t="n">
        <f aca="false">AU$10*X27+AU26</f>
        <v>20.698211624227</v>
      </c>
      <c r="X27" s="18" t="n">
        <f aca="false">AV$10*Y27+AV26</f>
        <v>20.5181461836648</v>
      </c>
      <c r="Y27" s="18" t="n">
        <f aca="false">AW$10*Z27+AW26</f>
        <v>20.3806439065042</v>
      </c>
      <c r="Z27" s="18" t="n">
        <f aca="false">AX$10*AA27+AX26</f>
        <v>20.2762788099691</v>
      </c>
      <c r="AA27" s="18" t="n">
        <f aca="false">AY$10*AB27+AY26</f>
        <v>20.197257716685</v>
      </c>
      <c r="AB27" s="18" t="n">
        <f aca="false">AZ$10*AC27+AZ26</f>
        <v>20.1371682787668</v>
      </c>
      <c r="AC27" s="18" t="n">
        <f aca="false">BA26</f>
        <v>20.0907254757198</v>
      </c>
      <c r="AG27" s="26" t="n">
        <f aca="false">IF($B$25=0,0,IF($B$30=1,$B$31,IF($B$30=2,$B$32*$D$6/$B$9/$I$9,IF($B$30=3,+$B$33*$D$6*$B$34/$B$9/$I$9,"Error"))))</f>
        <v>39.8443291326909</v>
      </c>
      <c r="AH27" s="18" t="n">
        <f aca="false">((J27+$B$12*$D$7/$B$9)-J$8*AG27)/(J$9+J$8*AG$10)</f>
        <v>21.2512018687303</v>
      </c>
      <c r="AI27" s="18" t="n">
        <f aca="false">((K27+$B$12*$D$7/$B$9)-K$8*AH27)/(K$9+K$8*AH$10)</f>
        <v>16.9990303450715</v>
      </c>
      <c r="AJ27" s="18" t="n">
        <f aca="false">((L27+$B$12*$D$7/$B$9)-L$8*AI27)/(L$9+L$8*AI$10)</f>
        <v>15.2619198284135</v>
      </c>
      <c r="AK27" s="18" t="n">
        <f aca="false">((M27+$B$12*$D$7/$B$9)-M$8*AJ27)/(M$9+M$8*AJ$10)</f>
        <v>14.1806992407597</v>
      </c>
      <c r="AL27" s="18" t="n">
        <f aca="false">((N27+$B$12*$D$7/$B$9)-N$8*AK27)/(N$9+N$8*AK$10)</f>
        <v>13.3494271473572</v>
      </c>
      <c r="AM27" s="18" t="n">
        <f aca="false">((O27+$B$12*$D$7/$B$9)-O$8*AL27)/(O$9+O$8*AL$10)</f>
        <v>12.6641737591324</v>
      </c>
      <c r="AN27" s="18" t="n">
        <f aca="false">((P27+$B$12*$D$7/$B$9)-P$8*AM27)/(P$9+P$8*AM$10)</f>
        <v>12.0907047968705</v>
      </c>
      <c r="AO27" s="18" t="n">
        <f aca="false">((Q27+$B$12*$D$7/$B$9)-Q$8*AN27)/(Q$9+Q$8*AN$10)</f>
        <v>11.6118911186474</v>
      </c>
      <c r="AP27" s="18" t="n">
        <f aca="false">((R27+$B$12*$D$7/$B$9)-R$8*AO27)/(R$9+R$8*AO$10)</f>
        <v>11.2152711271554</v>
      </c>
      <c r="AQ27" s="18" t="n">
        <f aca="false">((S27+$B$12*$D$7/$B$9)-S$8*AP27)/(S$9+S$8*AP$10)</f>
        <v>10.8900352037966</v>
      </c>
      <c r="AR27" s="18" t="n">
        <f aca="false">((T27+$B$12*$D$7/$B$9)-T$8*AQ27)/(T$9+T$8*AQ$10)</f>
        <v>10.6263028707473</v>
      </c>
      <c r="AS27" s="18" t="n">
        <f aca="false">((U27+$B$12*$D$7/$B$9)-U$8*AR27)/(U$9+U$8*AR$10)</f>
        <v>10.4149817856047</v>
      </c>
      <c r="AT27" s="18" t="n">
        <f aca="false">((V27+$B$12*$D$7/$B$9)-V$8*AS27)/(V$9+V$8*AS$10)</f>
        <v>10.2477749581619</v>
      </c>
      <c r="AU27" s="18" t="n">
        <f aca="false">((W27+$B$12*$D$7/$B$9)-W$8*AT27)/(W$9+W$8*AT$10)</f>
        <v>10.1172142568618</v>
      </c>
      <c r="AV27" s="18" t="n">
        <f aca="false">((X27+$B$12*$D$7/$B$9)-X$8*AU27)/(X$9+X$8*AU$10)</f>
        <v>10.0166809452436</v>
      </c>
      <c r="AW27" s="18" t="n">
        <f aca="false">((Y27+$B$12*$D$7/$B$9)-Y$8*AV27)/(Y$9+Y$8*AV$10)</f>
        <v>9.94040030117857</v>
      </c>
      <c r="AX27" s="18" t="n">
        <f aca="false">((Z27+$B$12*$D$7/$B$9)-Z$8*AW27)/(Z$9+Z$8*AW$10)</f>
        <v>9.8834081565787</v>
      </c>
      <c r="AY27" s="18" t="n">
        <f aca="false">((AA27+$B$12*$D$7/$B$9)-AA$8*AX27)/(AA$9+AA$8*AX$10)</f>
        <v>9.84149240884162</v>
      </c>
      <c r="AZ27" s="18" t="n">
        <f aca="false">((AB27+$B$12*$D$7/$B$9)-AB$8*AY27)/(AB$9+AB$8*AY$10)</f>
        <v>9.81111496005479</v>
      </c>
      <c r="BA27" s="18" t="n">
        <f aca="false">IF($B$37=1,($B$38-$AC$8*$AZ27)/($AC$9+$AC$8*$AZ$10),IF($B$37=2,($B$39*$AB$4/$B$9-$AC$8*$AZ27)/($AC$9+$AC$8*$AZ$10),IF($B$37=3,($B$40*$AB$4*$B$41/$B$9-$AC$8*$AZ27)/($AC$9+$AC$8*$AZ$10),"Error")))</f>
        <v>20.1068755202309</v>
      </c>
    </row>
    <row r="28" customFormat="false" ht="13.5" hidden="false" customHeight="false" outlineLevel="0" collapsed="false">
      <c r="B28" s="14"/>
      <c r="E28" s="0" t="n">
        <v>16</v>
      </c>
      <c r="F28" s="0" t="n">
        <f aca="false">非定常熱伝導解析!H27</f>
        <v>0</v>
      </c>
      <c r="G28" s="19" t="n">
        <f aca="false">G27+$D$7</f>
        <v>160</v>
      </c>
      <c r="I28" s="18" t="n">
        <f aca="false">AG$10*J28+AG27</f>
        <v>39.9850207215686</v>
      </c>
      <c r="J28" s="18" t="n">
        <f aca="false">AH$10*K28+AH27</f>
        <v>36.1510387420969</v>
      </c>
      <c r="K28" s="18" t="n">
        <f aca="false">AI$10*L28+AI27</f>
        <v>33.1540484389954</v>
      </c>
      <c r="L28" s="18" t="n">
        <f aca="false">AJ$10*M28+AJ27</f>
        <v>30.7325098612299</v>
      </c>
      <c r="M28" s="18" t="n">
        <f aca="false">AK$10*N28+AK27</f>
        <v>28.7419475771345</v>
      </c>
      <c r="N28" s="18" t="n">
        <f aca="false">AL$10*O28+AL27</f>
        <v>27.0927111420112</v>
      </c>
      <c r="O28" s="18" t="n">
        <f aca="false">AM$10*P28+AM27</f>
        <v>25.7235498559109</v>
      </c>
      <c r="P28" s="18" t="n">
        <f aca="false">AN$10*Q28+AN27</f>
        <v>24.5890436953347</v>
      </c>
      <c r="Q28" s="18" t="n">
        <f aca="false">AO$10*R28+AO27</f>
        <v>23.653197758805</v>
      </c>
      <c r="R28" s="18" t="n">
        <f aca="false">AP$10*S28+AP27</f>
        <v>22.886056398643</v>
      </c>
      <c r="S28" s="18" t="n">
        <f aca="false">AQ$10*T28+AQ27</f>
        <v>22.2618901196453</v>
      </c>
      <c r="T28" s="18" t="n">
        <f aca="false">AR$10*U28+AR27</f>
        <v>21.7582244377584</v>
      </c>
      <c r="U28" s="18" t="n">
        <f aca="false">AS$10*V28+AS27</f>
        <v>21.3553157738471</v>
      </c>
      <c r="V28" s="18" t="n">
        <f aca="false">AT$10*W28+AT27</f>
        <v>21.0358525116945</v>
      </c>
      <c r="W28" s="18" t="n">
        <f aca="false">AU$10*X28+AU27</f>
        <v>20.7847558623548</v>
      </c>
      <c r="X28" s="18" t="n">
        <f aca="false">AV$10*Y28+AV27</f>
        <v>20.5890121230122</v>
      </c>
      <c r="Y28" s="18" t="n">
        <f aca="false">AW$10*Z28+AW27</f>
        <v>20.4375023947239</v>
      </c>
      <c r="Z28" s="18" t="n">
        <f aca="false">AX$10*AA28+AX27</f>
        <v>20.320816489831</v>
      </c>
      <c r="AA28" s="18" t="n">
        <f aca="false">AY$10*AB28+AY27</f>
        <v>20.2310495187351</v>
      </c>
      <c r="AB28" s="18" t="n">
        <f aca="false">AZ$10*AC28+AZ27</f>
        <v>20.1615856079681</v>
      </c>
      <c r="AC28" s="18" t="n">
        <f aca="false">BA27</f>
        <v>20.1068755202309</v>
      </c>
      <c r="AG28" s="26" t="n">
        <f aca="false">IF($B$25=0,0,IF($B$30=1,$B$31,IF($B$30=2,$B$32*$D$6/$B$9/$I$9,IF($B$30=3,+$B$33*$D$6*$B$34/$B$9/$I$9,"Error"))))</f>
        <v>39.8443291326909</v>
      </c>
      <c r="AH28" s="18" t="n">
        <f aca="false">((J28+$B$12*$D$7/$B$9)-J$8*AG28)/(J$9+J$8*AG$10)</f>
        <v>21.2650546953825</v>
      </c>
      <c r="AI28" s="18" t="n">
        <f aca="false">((K28+$B$12*$D$7/$B$9)-K$8*AH28)/(K$9+K$8*AH$10)</f>
        <v>17.0338339037132</v>
      </c>
      <c r="AJ28" s="18" t="n">
        <f aca="false">((L28+$B$12*$D$7/$B$9)-L$8*AI28)/(L$9+L$8*AI$10)</f>
        <v>15.3169246974893</v>
      </c>
      <c r="AK28" s="18" t="n">
        <f aca="false">((M28+$B$12*$D$7/$B$9)-M$8*AJ28)/(M$9+M$8*AJ$10)</f>
        <v>14.2519580667162</v>
      </c>
      <c r="AL28" s="18" t="n">
        <f aca="false">((N28+$B$12*$D$7/$B$9)-N$8*AK28)/(N$9+N$8*AK$10)</f>
        <v>13.4321514259828</v>
      </c>
      <c r="AM28" s="18" t="n">
        <f aca="false">((O28+$B$12*$D$7/$B$9)-O$8*AL28)/(O$9+O$8*AL$10)</f>
        <v>12.7536952049617</v>
      </c>
      <c r="AN28" s="18" t="n">
        <f aca="false">((P28+$B$12*$D$7/$B$9)-P$8*AM28)/(P$9+P$8*AM$10)</f>
        <v>12.1828472066569</v>
      </c>
      <c r="AO28" s="18" t="n">
        <f aca="false">((Q28+$B$12*$D$7/$B$9)-Q$8*AN28)/(Q$9+Q$8*AN$10)</f>
        <v>11.7031250659359</v>
      </c>
      <c r="AP28" s="18" t="n">
        <f aca="false">((R28+$B$12*$D$7/$B$9)-R$8*AO28)/(R$9+R$8*AO$10)</f>
        <v>11.3027768445008</v>
      </c>
      <c r="AQ28" s="18" t="n">
        <f aca="false">((S28+$B$12*$D$7/$B$9)-S$8*AP28)/(S$9+S$8*AP$10)</f>
        <v>10.9717092554653</v>
      </c>
      <c r="AR28" s="18" t="n">
        <f aca="false">((T28+$B$12*$D$7/$B$9)-T$8*AQ28)/(T$9+T$8*AQ$10)</f>
        <v>10.7007210017934</v>
      </c>
      <c r="AS28" s="18" t="n">
        <f aca="false">((U28+$B$12*$D$7/$B$9)-U$8*AR28)/(U$9+U$8*AR$10)</f>
        <v>10.4813275299228</v>
      </c>
      <c r="AT28" s="18" t="n">
        <f aca="false">((V28+$B$12*$D$7/$B$9)-V$8*AS28)/(V$9+V$8*AS$10)</f>
        <v>10.3057447396783</v>
      </c>
      <c r="AU28" s="18" t="n">
        <f aca="false">((W28+$B$12*$D$7/$B$9)-W$8*AT28)/(W$9+W$8*AT$10)</f>
        <v>10.1669101842063</v>
      </c>
      <c r="AV28" s="18" t="n">
        <f aca="false">((X28+$B$12*$D$7/$B$9)-X$8*AU28)/(X$9+X$8*AU$10)</f>
        <v>10.0585015289039</v>
      </c>
      <c r="AW28" s="18" t="n">
        <f aca="false">((Y28+$B$12*$D$7/$B$9)-Y$8*AV28)/(Y$9+Y$8*AV$10)</f>
        <v>9.97493727804372</v>
      </c>
      <c r="AX28" s="18" t="n">
        <f aca="false">((Z28+$B$12*$D$7/$B$9)-Z$8*AW28)/(Z$9+Z$8*AW$10)</f>
        <v>9.91135507436924</v>
      </c>
      <c r="AY28" s="18" t="n">
        <f aca="false">((AA28+$B$12*$D$7/$B$9)-AA$8*AX28)/(AA$9+AA$8*AX$10)</f>
        <v>9.86356811635127</v>
      </c>
      <c r="AZ28" s="18" t="n">
        <f aca="false">((AB28+$B$12*$D$7/$B$9)-AB$8*AY28)/(AB$9+AB$8*AY$10)</f>
        <v>9.82800302526821</v>
      </c>
      <c r="BA28" s="18" t="n">
        <f aca="false">IF($B$37=1,($B$38-$AC$8*$AZ28)/($AC$9+$AC$8*$AZ$10),IF($B$37=2,($B$39*$AB$4/$B$9-$AC$8*$AZ28)/($AC$9+$AC$8*$AZ$10),IF($B$37=3,($B$40*$AB$4*$B$41/$B$9-$AC$8*$AZ28)/($AC$9+$AC$8*$AZ$10),"Error")))</f>
        <v>20.1238121587153</v>
      </c>
    </row>
    <row r="29" customFormat="false" ht="13.5" hidden="false" customHeight="false" outlineLevel="0" collapsed="false">
      <c r="A29" s="3" t="s">
        <v>29</v>
      </c>
      <c r="B29" s="14"/>
      <c r="E29" s="0" t="n">
        <v>17</v>
      </c>
      <c r="F29" s="0" t="n">
        <f aca="false">非定常熱伝導解析!H28</f>
        <v>0</v>
      </c>
      <c r="G29" s="19" t="n">
        <f aca="false">G28+$D$7</f>
        <v>170</v>
      </c>
      <c r="I29" s="18" t="n">
        <f aca="false">AG$10*J29+AG28</f>
        <v>39.9852701782524</v>
      </c>
      <c r="J29" s="18" t="n">
        <f aca="false">AH$10*K29+AH28</f>
        <v>36.2151372309479</v>
      </c>
      <c r="K29" s="18" t="n">
        <f aca="false">AI$10*L29+AI28</f>
        <v>33.2658514830519</v>
      </c>
      <c r="L29" s="18" t="n">
        <f aca="false">AJ$10*M29+AJ28</f>
        <v>30.8789898856448</v>
      </c>
      <c r="M29" s="18" t="n">
        <f aca="false">AK$10*N29+AK28</f>
        <v>28.9118941734692</v>
      </c>
      <c r="N29" s="18" t="n">
        <f aca="false">AL$10*O29+AL28</f>
        <v>27.2763299633059</v>
      </c>
      <c r="O29" s="18" t="n">
        <f aca="false">AM$10*P29+AM28</f>
        <v>25.9123959715518</v>
      </c>
      <c r="P29" s="18" t="n">
        <f aca="false">AN$10*Q29+AN28</f>
        <v>24.7760586513265</v>
      </c>
      <c r="Q29" s="18" t="n">
        <f aca="false">AO$10*R29+AO28</f>
        <v>23.8327447462495</v>
      </c>
      <c r="R29" s="18" t="n">
        <f aca="false">AP$10*S29+AP28</f>
        <v>23.0539067223782</v>
      </c>
      <c r="S29" s="18" t="n">
        <f aca="false">AQ$10*T29+AQ28</f>
        <v>22.4151465422039</v>
      </c>
      <c r="T29" s="18" t="n">
        <f aca="false">AR$10*U29+AR28</f>
        <v>21.8951858484635</v>
      </c>
      <c r="U29" s="18" t="n">
        <f aca="false">AS$10*V29+AS28</f>
        <v>21.4752978882207</v>
      </c>
      <c r="V29" s="18" t="n">
        <f aca="false">AT$10*W29+AT28</f>
        <v>21.1389834372187</v>
      </c>
      <c r="W29" s="18" t="n">
        <f aca="false">AU$10*X29+AU28</f>
        <v>20.8717651879747</v>
      </c>
      <c r="X29" s="18" t="n">
        <f aca="false">AV$10*Y29+AV28</f>
        <v>20.6610292791532</v>
      </c>
      <c r="Y29" s="18" t="n">
        <f aca="false">AW$10*Z29+AW28</f>
        <v>20.4958757574203</v>
      </c>
      <c r="Z29" s="18" t="n">
        <f aca="false">AX$10*AA29+AX28</f>
        <v>20.3669601605261</v>
      </c>
      <c r="AA29" s="18" t="n">
        <f aca="false">AY$10*AB29+AY28</f>
        <v>20.2663206700917</v>
      </c>
      <c r="AB29" s="18" t="n">
        <f aca="false">AZ$10*AC29+AZ28</f>
        <v>20.1871921923433</v>
      </c>
      <c r="AC29" s="18" t="n">
        <f aca="false">BA28</f>
        <v>20.1238121587153</v>
      </c>
      <c r="AG29" s="26" t="n">
        <f aca="false">IF($B$25=0,0,IF($B$30=1,$B$31,IF($B$30=2,$B$32*$D$6/$B$9/$I$9,IF($B$30=3,+$B$33*$D$6*$B$34/$B$9/$I$9,"Error"))))</f>
        <v>39.8443291326909</v>
      </c>
      <c r="AH29" s="18" t="n">
        <f aca="false">((J29+$B$12*$D$7/$B$9)-J$8*AG29)/(J$9+J$8*AG$10)</f>
        <v>21.2776855663768</v>
      </c>
      <c r="AI29" s="18" t="n">
        <f aca="false">((K29+$B$12*$D$7/$B$9)-K$8*AH29)/(K$9+K$8*AH$10)</f>
        <v>17.0656153239954</v>
      </c>
      <c r="AJ29" s="18" t="n">
        <f aca="false">((L29+$B$12*$D$7/$B$9)-L$8*AI29)/(L$9+L$8*AI$10)</f>
        <v>15.3672723955803</v>
      </c>
      <c r="AK29" s="18" t="n">
        <f aca="false">((M29+$B$12*$D$7/$B$9)-M$8*AJ29)/(M$9+M$8*AJ$10)</f>
        <v>14.3173986903656</v>
      </c>
      <c r="AL29" s="18" t="n">
        <f aca="false">((N29+$B$12*$D$7/$B$9)-N$8*AK29)/(N$9+N$8*AK$10)</f>
        <v>13.5084446420199</v>
      </c>
      <c r="AM29" s="18" t="n">
        <f aca="false">((O29+$B$12*$D$7/$B$9)-O$8*AL29)/(O$9+O$8*AL$10)</f>
        <v>12.8366869742086</v>
      </c>
      <c r="AN29" s="18" t="n">
        <f aca="false">((P29+$B$12*$D$7/$B$9)-P$8*AM29)/(P$9+P$8*AM$10)</f>
        <v>12.26879167453</v>
      </c>
      <c r="AO29" s="18" t="n">
        <f aca="false">((Q29+$B$12*$D$7/$B$9)-Q$8*AN29)/(Q$9+Q$8*AN$10)</f>
        <v>11.7888162844307</v>
      </c>
      <c r="AP29" s="18" t="n">
        <f aca="false">((R29+$B$12*$D$7/$B$9)-R$8*AO29)/(R$9+R$8*AO$10)</f>
        <v>11.3856049937984</v>
      </c>
      <c r="AQ29" s="18" t="n">
        <f aca="false">((S29+$B$12*$D$7/$B$9)-S$8*AP29)/(S$9+S$8*AP$10)</f>
        <v>11.0496727476301</v>
      </c>
      <c r="AR29" s="18" t="n">
        <f aca="false">((T29+$B$12*$D$7/$B$9)-T$8*AQ29)/(T$9+T$8*AQ$10)</f>
        <v>10.7724036600628</v>
      </c>
      <c r="AS29" s="18" t="n">
        <f aca="false">((U29+$B$12*$D$7/$B$9)-U$8*AR29)/(U$9+U$8*AR$10)</f>
        <v>10.5458470633337</v>
      </c>
      <c r="AT29" s="18" t="n">
        <f aca="false">((V29+$B$12*$D$7/$B$9)-V$8*AS29)/(V$9+V$8*AS$10)</f>
        <v>10.362679910178</v>
      </c>
      <c r="AU29" s="18" t="n">
        <f aca="false">((W29+$B$12*$D$7/$B$9)-W$8*AT29)/(W$9+W$8*AT$10)</f>
        <v>10.2162149978718</v>
      </c>
      <c r="AV29" s="18" t="n">
        <f aca="false">((X29+$B$12*$D$7/$B$9)-X$8*AU29)/(X$9+X$8*AU$10)</f>
        <v>10.1004145959539</v>
      </c>
      <c r="AW29" s="18" t="n">
        <f aca="false">((Y29+$B$12*$D$7/$B$9)-Y$8*AV29)/(Y$9+Y$8*AV$10)</f>
        <v>10.0098933378805</v>
      </c>
      <c r="AX29" s="18" t="n">
        <f aca="false">((Z29+$B$12*$D$7/$B$9)-Z$8*AW29)/(Z$9+Z$8*AW$10)</f>
        <v>9.93990398056452</v>
      </c>
      <c r="AY29" s="18" t="n">
        <f aca="false">((AA29+$B$12*$D$7/$B$9)-AA$8*AX29)/(AA$9+AA$8*AX$10)</f>
        <v>9.8863047240525</v>
      </c>
      <c r="AZ29" s="18" t="n">
        <f aca="false">((AB29+$B$12*$D$7/$B$9)-AB$8*AY29)/(AB$9+AB$8*AY$10)</f>
        <v>9.84550972915685</v>
      </c>
      <c r="BA29" s="18" t="n">
        <f aca="false">IF($B$37=1,($B$38-$AC$8*$AZ29)/($AC$9+$AC$8*$AZ$10),IF($B$37=2,($B$39*$AB$4/$B$9-$AC$8*$AZ29)/($AC$9+$AC$8*$AZ$10),IF($B$37=3,($B$40*$AB$4*$B$41/$B$9-$AC$8*$AZ29)/($AC$9+$AC$8*$AZ$10),"Error")))</f>
        <v>20.1413692151968</v>
      </c>
    </row>
    <row r="30" customFormat="false" ht="13.5" hidden="false" customHeight="false" outlineLevel="0" collapsed="false">
      <c r="A30" s="2" t="s">
        <v>84</v>
      </c>
      <c r="B30" s="14" t="n">
        <f aca="false">非定常熱伝導解析!B24</f>
        <v>3</v>
      </c>
      <c r="E30" s="0" t="n">
        <v>18</v>
      </c>
      <c r="F30" s="0" t="n">
        <f aca="false">非定常熱伝導解析!H29</f>
        <v>0</v>
      </c>
      <c r="G30" s="19" t="n">
        <f aca="false">G29+$D$7</f>
        <v>180</v>
      </c>
      <c r="I30" s="18" t="n">
        <f aca="false">AG$10*J30+AG29</f>
        <v>39.9854989435824</v>
      </c>
      <c r="J30" s="18" t="n">
        <f aca="false">AH$10*K30+AH29</f>
        <v>36.2739190271794</v>
      </c>
      <c r="K30" s="18" t="n">
        <f aca="false">AI$10*L30+AI29</f>
        <v>33.3685432120839</v>
      </c>
      <c r="L30" s="18" t="n">
        <f aca="false">AJ$10*M30+AJ29</f>
        <v>31.0138861606132</v>
      </c>
      <c r="M30" s="18" t="n">
        <f aca="false">AK$10*N30+AK29</f>
        <v>29.0689722654604</v>
      </c>
      <c r="N30" s="18" t="n">
        <f aca="false">AL$10*O30+AL29</f>
        <v>27.4468309672183</v>
      </c>
      <c r="O30" s="18" t="n">
        <f aca="false">AM$10*P30+AM29</f>
        <v>26.088726368942</v>
      </c>
      <c r="P30" s="18" t="n">
        <f aca="false">AN$10*Q30+AN29</f>
        <v>24.9518026982758</v>
      </c>
      <c r="Q30" s="18" t="n">
        <f aca="false">AO$10*R30+AO29</f>
        <v>24.0026911063059</v>
      </c>
      <c r="R30" s="18" t="n">
        <f aca="false">AP$10*S30+AP29</f>
        <v>23.2140444864331</v>
      </c>
      <c r="S30" s="18" t="n">
        <f aca="false">AQ$10*T30+AQ29</f>
        <v>22.5626137527543</v>
      </c>
      <c r="T30" s="18" t="n">
        <f aca="false">AR$10*U30+AR29</f>
        <v>22.0281700902679</v>
      </c>
      <c r="U30" s="18" t="n">
        <f aca="false">AS$10*V30+AS29</f>
        <v>21.5928979508825</v>
      </c>
      <c r="V30" s="18" t="n">
        <f aca="false">AT$10*W30+AT29</f>
        <v>21.2410456033066</v>
      </c>
      <c r="W30" s="18" t="n">
        <f aca="false">AU$10*X30+AU29</f>
        <v>20.9587087218385</v>
      </c>
      <c r="X30" s="18" t="n">
        <f aca="false">AV$10*Y30+AV29</f>
        <v>20.733674326636</v>
      </c>
      <c r="Y30" s="18" t="n">
        <f aca="false">AW$10*Z30+AW29</f>
        <v>20.5552841237616</v>
      </c>
      <c r="Z30" s="18" t="n">
        <f aca="false">AX$10*AA30+AX29</f>
        <v>20.4142961613388</v>
      </c>
      <c r="AA30" s="18" t="n">
        <f aca="false">AY$10*AB30+AY29</f>
        <v>20.3027360932871</v>
      </c>
      <c r="AB30" s="18" t="n">
        <f aca="false">AZ$10*AC30+AZ29</f>
        <v>20.2137367896428</v>
      </c>
      <c r="AC30" s="18" t="n">
        <f aca="false">BA29</f>
        <v>20.1413692151968</v>
      </c>
      <c r="AG30" s="26" t="n">
        <f aca="false">IF($B$25=0,0,IF($B$30=1,$B$31,IF($B$30=2,$B$32*$D$6/$B$9/$I$9,IF($B$30=3,+$B$33*$D$6*$B$34/$B$9/$I$9,"Error"))))</f>
        <v>39.8443291326909</v>
      </c>
      <c r="AH30" s="18" t="n">
        <f aca="false">((J30+$B$12*$D$7/$B$9)-J$8*AG30)/(J$9+J$8*AG$10)</f>
        <v>21.289268761212</v>
      </c>
      <c r="AI30" s="18" t="n">
        <f aca="false">((K30+$B$12*$D$7/$B$9)-K$8*AH30)/(K$9+K$8*AH$10)</f>
        <v>17.0947987763361</v>
      </c>
      <c r="AJ30" s="18" t="n">
        <f aca="false">((L30+$B$12*$D$7/$B$9)-L$8*AI30)/(L$9+L$8*AI$10)</f>
        <v>15.4135997320236</v>
      </c>
      <c r="AK30" s="18" t="n">
        <f aca="false">((M30+$B$12*$D$7/$B$9)-M$8*AJ30)/(M$9+M$8*AJ$10)</f>
        <v>14.3777867198604</v>
      </c>
      <c r="AL30" s="18" t="n">
        <f aca="false">((N30+$B$12*$D$7/$B$9)-N$8*AK30)/(N$9+N$8*AK$10)</f>
        <v>13.5791087893993</v>
      </c>
      <c r="AM30" s="18" t="n">
        <f aca="false">((O30+$B$12*$D$7/$B$9)-O$8*AL30)/(O$9+O$8*AL$10)</f>
        <v>12.9139054748503</v>
      </c>
      <c r="AN30" s="18" t="n">
        <f aca="false">((P30+$B$12*$D$7/$B$9)-P$8*AM30)/(P$9+P$8*AM$10)</f>
        <v>12.3491866991932</v>
      </c>
      <c r="AO30" s="18" t="n">
        <f aca="false">((Q30+$B$12*$D$7/$B$9)-Q$8*AN30)/(Q$9+Q$8*AN$10)</f>
        <v>11.8694662933704</v>
      </c>
      <c r="AP30" s="18" t="n">
        <f aca="false">((R30+$B$12*$D$7/$B$9)-R$8*AO30)/(R$9+R$8*AO$10)</f>
        <v>11.4640939773477</v>
      </c>
      <c r="AQ30" s="18" t="n">
        <f aca="false">((S30+$B$12*$D$7/$B$9)-S$8*AP30)/(S$9+S$8*AP$10)</f>
        <v>11.1241045913979</v>
      </c>
      <c r="AR30" s="18" t="n">
        <f aca="false">((T30+$B$12*$D$7/$B$9)-T$8*AQ30)/(T$9+T$8*AQ$10)</f>
        <v>10.8413887223955</v>
      </c>
      <c r="AS30" s="18" t="n">
        <f aca="false">((U30+$B$12*$D$7/$B$9)-U$8*AR30)/(U$9+U$8*AR$10)</f>
        <v>10.6084649158541</v>
      </c>
      <c r="AT30" s="18" t="n">
        <f aca="false">((V30+$B$12*$D$7/$B$9)-V$8*AS30)/(V$9+V$8*AS$10)</f>
        <v>10.4184232467437</v>
      </c>
      <c r="AU30" s="18" t="n">
        <f aca="false">((W30+$B$12*$D$7/$B$9)-W$8*AT30)/(W$9+W$8*AT$10)</f>
        <v>10.2649208464317</v>
      </c>
      <c r="AV30" s="18" t="n">
        <f aca="false">((X30+$B$12*$D$7/$B$9)-X$8*AU30)/(X$9+X$8*AU$10)</f>
        <v>10.1421892465604</v>
      </c>
      <c r="AW30" s="18" t="n">
        <f aca="false">((Y30+$B$12*$D$7/$B$9)-Y$8*AV30)/(Y$9+Y$8*AV$10)</f>
        <v>10.0450368559621</v>
      </c>
      <c r="AX30" s="18" t="n">
        <f aca="false">((Z30+$B$12*$D$7/$B$9)-Z$8*AW30)/(Z$9+Z$8*AW$10)</f>
        <v>9.96883908528431</v>
      </c>
      <c r="AY30" s="18" t="n">
        <f aca="false">((AA30+$B$12*$D$7/$B$9)-AA$8*AX30)/(AA$9+AA$8*AX$10)</f>
        <v>9.90951348215415</v>
      </c>
      <c r="AZ30" s="18" t="n">
        <f aca="false">((AB30+$B$12*$D$7/$B$9)-AB$8*AY30)/(AB$9+AB$8*AY$10)</f>
        <v>9.8634801996564</v>
      </c>
      <c r="BA30" s="18" t="n">
        <f aca="false">IF($B$37=1,($B$38-$AC$8*$AZ30)/($AC$9+$AC$8*$AZ$10),IF($B$37=2,($B$39*$AB$4/$B$9-$AC$8*$AZ30)/($AC$9+$AC$8*$AZ$10),IF($B$37=3,($B$40*$AB$4*$B$41/$B$9-$AC$8*$AZ30)/($AC$9+$AC$8*$AZ$10),"Error")))</f>
        <v>20.1593913721697</v>
      </c>
    </row>
    <row r="31" customFormat="false" ht="13.5" hidden="false" customHeight="false" outlineLevel="0" collapsed="false">
      <c r="A31" s="2" t="s">
        <v>37</v>
      </c>
      <c r="B31" s="14" t="n">
        <f aca="false">非定常熱伝導解析!B25</f>
        <v>40</v>
      </c>
      <c r="E31" s="0" t="n">
        <v>19</v>
      </c>
      <c r="F31" s="0" t="n">
        <f aca="false">非定常熱伝導解析!H30</f>
        <v>0</v>
      </c>
      <c r="G31" s="19" t="n">
        <f aca="false">G30+$D$7</f>
        <v>190</v>
      </c>
      <c r="I31" s="18" t="n">
        <f aca="false">AG$10*J31+AG30</f>
        <v>39.9857098002455</v>
      </c>
      <c r="J31" s="18" t="n">
        <f aca="false">AH$10*K31+AH30</f>
        <v>36.3280991487918</v>
      </c>
      <c r="K31" s="18" t="n">
        <f aca="false">AI$10*L31+AI30</f>
        <v>33.4633268386245</v>
      </c>
      <c r="L31" s="18" t="n">
        <f aca="false">AJ$10*M31+AJ30</f>
        <v>31.1386806974423</v>
      </c>
      <c r="M31" s="18" t="n">
        <f aca="false">AK$10*N31+AK30</f>
        <v>29.214752106774</v>
      </c>
      <c r="N31" s="18" t="n">
        <f aca="false">AL$10*O31+AL30</f>
        <v>27.6057112800911</v>
      </c>
      <c r="O31" s="18" t="n">
        <f aca="false">AM$10*P31+AM30</f>
        <v>26.2538421398196</v>
      </c>
      <c r="P31" s="18" t="n">
        <f aca="false">AN$10*Q31+AN30</f>
        <v>25.1173014022349</v>
      </c>
      <c r="Q31" s="18" t="n">
        <f aca="false">AO$10*R31+AO30</f>
        <v>24.1637504416896</v>
      </c>
      <c r="R31" s="18" t="n">
        <f aca="false">AP$10*S31+AP30</f>
        <v>23.3668727828105</v>
      </c>
      <c r="S31" s="18" t="n">
        <f aca="false">AQ$10*T31+AQ30</f>
        <v>22.7044151461697</v>
      </c>
      <c r="T31" s="18" t="n">
        <f aca="false">AR$10*U31+AR30</f>
        <v>22.1570709417428</v>
      </c>
      <c r="U31" s="18" t="n">
        <f aca="false">AS$10*V31+AS30</f>
        <v>21.707839525818</v>
      </c>
      <c r="V31" s="18" t="n">
        <f aca="false">AT$10*W31+AT30</f>
        <v>21.3416525965454</v>
      </c>
      <c r="W31" s="18" t="n">
        <f aca="false">AU$10*X31+AU30</f>
        <v>21.0451448960705</v>
      </c>
      <c r="X31" s="18" t="n">
        <f aca="false">AV$10*Y31+AV30</f>
        <v>20.8064961783238</v>
      </c>
      <c r="Y31" s="18" t="n">
        <f aca="false">AW$10*Z31+AW30</f>
        <v>20.6153018469844</v>
      </c>
      <c r="Z31" s="18" t="n">
        <f aca="false">AX$10*AA31+AX30</f>
        <v>20.4624488946838</v>
      </c>
      <c r="AA31" s="18" t="n">
        <f aca="false">AY$10*AB31+AY30</f>
        <v>20.3399860296637</v>
      </c>
      <c r="AB31" s="18" t="n">
        <f aca="false">AZ$10*AC31+AZ30</f>
        <v>20.2409845745899</v>
      </c>
      <c r="AC31" s="18" t="n">
        <f aca="false">BA30</f>
        <v>20.1593913721697</v>
      </c>
      <c r="AG31" s="26" t="n">
        <f aca="false">IF($B$25=0,0,IF($B$30=1,$B$31,IF($B$30=2,$B$32*$D$6/$B$9/$I$9,IF($B$30=3,+$B$33*$D$6*$B$34/$B$9/$I$9,"Error"))))</f>
        <v>39.8443291326909</v>
      </c>
      <c r="AH31" s="18" t="n">
        <f aca="false">((J31+$B$12*$D$7/$B$9)-J$8*AG31)/(J$9+J$8*AG$10)</f>
        <v>21.2999451771276</v>
      </c>
      <c r="AI31" s="18" t="n">
        <f aca="false">((K31+$B$12*$D$7/$B$9)-K$8*AH31)/(K$9+K$8*AH$10)</f>
        <v>17.1217284455668</v>
      </c>
      <c r="AJ31" s="18" t="n">
        <f aca="false">((L31+$B$12*$D$7/$B$9)-L$8*AI31)/(L$9+L$8*AI$10)</f>
        <v>15.4564264802424</v>
      </c>
      <c r="AK31" s="18" t="n">
        <f aca="false">((M31+$B$12*$D$7/$B$9)-M$8*AJ31)/(M$9+M$8*AJ$10)</f>
        <v>14.4337523567934</v>
      </c>
      <c r="AL31" s="18" t="n">
        <f aca="false">((N31+$B$12*$D$7/$B$9)-N$8*AK31)/(N$9+N$8*AK$10)</f>
        <v>13.6448116532864</v>
      </c>
      <c r="AM31" s="18" t="n">
        <f aca="false">((O31+$B$12*$D$7/$B$9)-O$8*AL31)/(O$9+O$8*AL$10)</f>
        <v>12.9859902519108</v>
      </c>
      <c r="AN31" s="18" t="n">
        <f aca="false">((P31+$B$12*$D$7/$B$9)-P$8*AM31)/(P$9+P$8*AM$10)</f>
        <v>12.4245919807758</v>
      </c>
      <c r="AO31" s="18" t="n">
        <f aca="false">((Q31+$B$12*$D$7/$B$9)-Q$8*AN31)/(Q$9+Q$8*AN$10)</f>
        <v>11.9455206677231</v>
      </c>
      <c r="AP31" s="18" t="n">
        <f aca="false">((R31+$B$12*$D$7/$B$9)-R$8*AO31)/(R$9+R$8*AO$10)</f>
        <v>11.5385585603044</v>
      </c>
      <c r="AQ31" s="18" t="n">
        <f aca="false">((S31+$B$12*$D$7/$B$9)-S$8*AP31)/(S$9+S$8*AP$10)</f>
        <v>11.1951877896789</v>
      </c>
      <c r="AR31" s="18" t="n">
        <f aca="false">((T31+$B$12*$D$7/$B$9)-T$8*AQ31)/(T$9+T$8*AQ$10)</f>
        <v>10.9077389069096</v>
      </c>
      <c r="AS31" s="18" t="n">
        <f aca="false">((U31+$B$12*$D$7/$B$9)-U$8*AR31)/(U$9+U$8*AR$10)</f>
        <v>10.6691434265825</v>
      </c>
      <c r="AT31" s="18" t="n">
        <f aca="false">((V31+$B$12*$D$7/$B$9)-V$8*AS31)/(V$9+V$8*AS$10)</f>
        <v>10.4728610280709</v>
      </c>
      <c r="AU31" s="18" t="n">
        <f aca="false">((W31+$B$12*$D$7/$B$9)-W$8*AT31)/(W$9+W$8*AT$10)</f>
        <v>10.31286318306</v>
      </c>
      <c r="AV31" s="18" t="n">
        <f aca="false">((X31+$B$12*$D$7/$B$9)-X$8*AU31)/(X$9+X$8*AU$10)</f>
        <v>10.1836336100972</v>
      </c>
      <c r="AW31" s="18" t="n">
        <f aca="false">((Y31+$B$12*$D$7/$B$9)-Y$8*AV31)/(Y$9+Y$8*AV$10)</f>
        <v>10.0801687256634</v>
      </c>
      <c r="AX31" s="18" t="n">
        <f aca="false">((Z31+$B$12*$D$7/$B$9)-Z$8*AW31)/(Z$9+Z$8*AW$10)</f>
        <v>9.99796995692578</v>
      </c>
      <c r="AY31" s="18" t="n">
        <f aca="false">((AA31+$B$12*$D$7/$B$9)-AA$8*AX31)/(AA$9+AA$8*AX$10)</f>
        <v>9.93302435369271</v>
      </c>
      <c r="AZ31" s="18" t="n">
        <f aca="false">((AB31+$B$12*$D$7/$B$9)-AB$8*AY31)/(AB$9+AB$8*AY$10)</f>
        <v>9.88177282412464</v>
      </c>
      <c r="BA31" s="18" t="n">
        <f aca="false">IF($B$37=1,($B$38-$AC$8*$AZ31)/($AC$9+$AC$8*$AZ$10),IF($B$37=2,($B$39*$AB$4/$B$9-$AC$8*$AZ31)/($AC$9+$AC$8*$AZ$10),IF($B$37=3,($B$40*$AB$4*$B$41/$B$9-$AC$8*$AZ31)/($AC$9+$AC$8*$AZ$10),"Error")))</f>
        <v>20.1777366096871</v>
      </c>
    </row>
    <row r="32" customFormat="false" ht="13.5" hidden="false" customHeight="false" outlineLevel="0" collapsed="false">
      <c r="A32" s="2" t="s">
        <v>39</v>
      </c>
      <c r="B32" s="14" t="n">
        <f aca="false">非定常熱伝導解析!B26</f>
        <v>10</v>
      </c>
      <c r="E32" s="0" t="n">
        <v>20</v>
      </c>
      <c r="F32" s="0" t="n">
        <f aca="false">非定常熱伝導解析!H31</f>
        <v>0</v>
      </c>
      <c r="G32" s="19" t="n">
        <f aca="false">G31+$D$7</f>
        <v>200</v>
      </c>
      <c r="I32" s="18" t="n">
        <f aca="false">AG$10*J32+AG31</f>
        <v>39.9859050252065</v>
      </c>
      <c r="J32" s="18" t="n">
        <f aca="false">AH$10*K32+AH31</f>
        <v>36.3782626673596</v>
      </c>
      <c r="K32" s="18" t="n">
        <f aca="false">AI$10*L32+AI31</f>
        <v>33.5511907075494</v>
      </c>
      <c r="L32" s="18" t="n">
        <f aca="false">AJ$10*M32+AJ31</f>
        <v>31.2545989144386</v>
      </c>
      <c r="M32" s="18" t="n">
        <f aca="false">AK$10*N32+AK31</f>
        <v>29.3505446757375</v>
      </c>
      <c r="N32" s="18" t="n">
        <f aca="false">AL$10*O32+AL31</f>
        <v>27.7542375575703</v>
      </c>
      <c r="O32" s="18" t="n">
        <f aca="false">AM$10*P32+AM31</f>
        <v>26.4088642007477</v>
      </c>
      <c r="P32" s="18" t="n">
        <f aca="false">AN$10*Q32+AN31</f>
        <v>25.2734611208831</v>
      </c>
      <c r="Q32" s="18" t="n">
        <f aca="false">AO$10*R32+AO31</f>
        <v>24.316578804349</v>
      </c>
      <c r="R32" s="18" t="n">
        <f aca="false">AP$10*S32+AP31</f>
        <v>23.5127916501598</v>
      </c>
      <c r="S32" s="18" t="n">
        <f aca="false">AQ$10*T32+AQ31</f>
        <v>22.8407133806689</v>
      </c>
      <c r="T32" s="18" t="n">
        <f aca="false">AR$10*U32+AR31</f>
        <v>22.2818494765777</v>
      </c>
      <c r="U32" s="18" t="n">
        <f aca="false">AS$10*V32+AS31</f>
        <v>21.8199276198396</v>
      </c>
      <c r="V32" s="18" t="n">
        <f aca="false">AT$10*W32+AT31</f>
        <v>21.4405019016038</v>
      </c>
      <c r="W32" s="18" t="n">
        <f aca="false">AU$10*X32+AU31</f>
        <v>21.1307099722988</v>
      </c>
      <c r="X32" s="18" t="n">
        <f aca="false">AV$10*Y32+AV31</f>
        <v>20.8791103822682</v>
      </c>
      <c r="Y32" s="18" t="n">
        <f aca="false">AW$10*Z32+AW31</f>
        <v>20.6755566457853</v>
      </c>
      <c r="Z32" s="18" t="n">
        <f aca="false">AX$10*AA32+AX31</f>
        <v>20.5110831203368</v>
      </c>
      <c r="AA32" s="18" t="n">
        <f aca="false">AY$10*AB32+AY31</f>
        <v>20.3777897936049</v>
      </c>
      <c r="AB32" s="18" t="n">
        <f aca="false">AZ$10*AC32+AZ31</f>
        <v>20.2687208265507</v>
      </c>
      <c r="AC32" s="18" t="n">
        <f aca="false">BA31</f>
        <v>20.1777366096871</v>
      </c>
      <c r="AG32" s="26" t="n">
        <f aca="false">IF($B$25=0,0,IF($B$30=1,$B$31,IF($B$30=2,$B$32*$D$6/$B$9/$I$9,IF($B$30=3,+$B$33*$D$6*$B$34/$B$9/$I$9,"Error"))))</f>
        <v>39.8443291326909</v>
      </c>
      <c r="AH32" s="18" t="n">
        <f aca="false">((J32+$B$12*$D$7/$B$9)-J$8*AG32)/(J$9+J$8*AG$10)</f>
        <v>21.309830104885</v>
      </c>
      <c r="AI32" s="18" t="n">
        <f aca="false">((K32+$B$12*$D$7/$B$9)-K$8*AH32)/(K$9+K$8*AH$10)</f>
        <v>17.146686859169</v>
      </c>
      <c r="AJ32" s="18" t="n">
        <f aca="false">((L32+$B$12*$D$7/$B$9)-L$8*AI32)/(L$9+L$8*AI$10)</f>
        <v>15.4961814736207</v>
      </c>
      <c r="AK32" s="18" t="n">
        <f aca="false">((M32+$B$12*$D$7/$B$9)-M$8*AJ32)/(M$9+M$8*AJ$10)</f>
        <v>14.4858193504152</v>
      </c>
      <c r="AL32" s="18" t="n">
        <f aca="false">((N32+$B$12*$D$7/$B$9)-N$8*AK32)/(N$9+N$8*AK$10)</f>
        <v>13.7061137521843</v>
      </c>
      <c r="AM32" s="18" t="n">
        <f aca="false">((O32+$B$12*$D$7/$B$9)-O$8*AL32)/(O$9+O$8*AL$10)</f>
        <v>13.0534852354917</v>
      </c>
      <c r="AN32" s="18" t="n">
        <f aca="false">((P32+$B$12*$D$7/$B$9)-P$8*AM32)/(P$9+P$8*AM$10)</f>
        <v>12.4954919645628</v>
      </c>
      <c r="AO32" s="18" t="n">
        <f aca="false">((Q32+$B$12*$D$7/$B$9)-Q$8*AN32)/(Q$9+Q$8*AN$10)</f>
        <v>12.0173745502086</v>
      </c>
      <c r="AP32" s="18" t="n">
        <f aca="false">((R32+$B$12*$D$7/$B$9)-R$8*AO32)/(R$9+R$8*AO$10)</f>
        <v>11.6092883878661</v>
      </c>
      <c r="AQ32" s="18" t="n">
        <f aca="false">((S32+$B$12*$D$7/$B$9)-S$8*AP32)/(S$9+S$8*AP$10)</f>
        <v>11.2631028603788</v>
      </c>
      <c r="AR32" s="18" t="n">
        <f aca="false">((T32+$B$12*$D$7/$B$9)-T$8*AQ32)/(T$9+T$8*AQ$10)</f>
        <v>10.9715323299292</v>
      </c>
      <c r="AS32" s="18" t="n">
        <f aca="false">((U32+$B$12*$D$7/$B$9)-U$8*AR32)/(U$9+U$8*AR$10)</f>
        <v>10.7278725302299</v>
      </c>
      <c r="AT32" s="18" t="n">
        <f aca="false">((V32+$B$12*$D$7/$B$9)-V$8*AS32)/(V$9+V$8*AS$10)</f>
        <v>10.5259137015319</v>
      </c>
      <c r="AU32" s="18" t="n">
        <f aca="false">((W32+$B$12*$D$7/$B$9)-W$8*AT32)/(W$9+W$8*AT$10)</f>
        <v>10.3599133694841</v>
      </c>
      <c r="AV32" s="18" t="n">
        <f aca="false">((X32+$B$12*$D$7/$B$9)-X$8*AU32)/(X$9+X$8*AU$10)</f>
        <v>10.2245898407939</v>
      </c>
      <c r="AW32" s="18" t="n">
        <f aca="false">((Y32+$B$12*$D$7/$B$9)-Y$8*AV32)/(Y$9+Y$8*AV$10)</f>
        <v>10.1151196923983</v>
      </c>
      <c r="AX32" s="18" t="n">
        <f aca="false">((Z32+$B$12*$D$7/$B$9)-Z$8*AW32)/(Z$9+Z$8*AW$10)</f>
        <v>10.0271307789659</v>
      </c>
      <c r="AY32" s="18" t="n">
        <f aca="false">((AA32+$B$12*$D$7/$B$9)-AA$8*AX32)/(AA$9+AA$8*AX$10)</f>
        <v>9.95668657529948</v>
      </c>
      <c r="AZ32" s="18" t="n">
        <f aca="false">((AB32+$B$12*$D$7/$B$9)-AB$8*AY32)/(AB$9+AB$8*AY$10)</f>
        <v>9.90026043503017</v>
      </c>
      <c r="BA32" s="18" t="n">
        <f aca="false">IF($B$37=1,($B$38-$AC$8*$AZ32)/($AC$9+$AC$8*$AZ$10),IF($B$37=2,($B$39*$AB$4/$B$9-$AC$8*$AZ32)/($AC$9+$AC$8*$AZ$10),IF($B$37=3,($B$40*$AB$4*$B$41/$B$9-$AC$8*$AZ32)/($AC$9+$AC$8*$AZ$10),"Error")))</f>
        <v>20.1962773944597</v>
      </c>
    </row>
    <row r="33" customFormat="false" ht="13.5" hidden="false" customHeight="false" outlineLevel="0" collapsed="false">
      <c r="A33" s="2" t="s">
        <v>40</v>
      </c>
      <c r="B33" s="14" t="n">
        <f aca="false">非定常熱伝導解析!B27</f>
        <v>5000</v>
      </c>
      <c r="E33" s="0" t="n">
        <v>21</v>
      </c>
      <c r="F33" s="0" t="n">
        <f aca="false">非定常熱伝導解析!H32</f>
        <v>0</v>
      </c>
      <c r="G33" s="19" t="n">
        <f aca="false">G32+$D$7</f>
        <v>210</v>
      </c>
      <c r="I33" s="18" t="n">
        <f aca="false">AG$10*J33+AG32</f>
        <v>39.9860865015633</v>
      </c>
      <c r="J33" s="18" t="n">
        <f aca="false">AH$10*K33+AH32</f>
        <v>36.4248934493176</v>
      </c>
      <c r="K33" s="18" t="n">
        <f aca="false">AI$10*L33+AI32</f>
        <v>33.6329549470143</v>
      </c>
      <c r="L33" s="18" t="n">
        <f aca="false">AJ$10*M33+AJ32</f>
        <v>31.3626635166166</v>
      </c>
      <c r="M33" s="18" t="n">
        <f aca="false">AK$10*N33+AK32</f>
        <v>29.4774532933773</v>
      </c>
      <c r="N33" s="18" t="n">
        <f aca="false">AL$10*O33+AL32</f>
        <v>27.8934881529917</v>
      </c>
      <c r="O33" s="18" t="n">
        <f aca="false">AM$10*P33+AM32</f>
        <v>26.5547617924221</v>
      </c>
      <c r="P33" s="18" t="n">
        <f aca="false">AN$10*Q33+AN32</f>
        <v>25.4210826567016</v>
      </c>
      <c r="Q33" s="18" t="n">
        <f aca="false">AO$10*R33+AO32</f>
        <v>24.4617749025909</v>
      </c>
      <c r="R33" s="18" t="n">
        <f aca="false">AP$10*S33+AP32</f>
        <v>23.6521879911353</v>
      </c>
      <c r="S33" s="18" t="n">
        <f aca="false">AQ$10*T33+AQ32</f>
        <v>22.9716939737447</v>
      </c>
      <c r="T33" s="18" t="n">
        <f aca="false">AR$10*U33+AR32</f>
        <v>22.4025152606817</v>
      </c>
      <c r="U33" s="18" t="n">
        <f aca="false">AS$10*V33+AS32</f>
        <v>21.9290307268324</v>
      </c>
      <c r="V33" s="18" t="n">
        <f aca="false">AT$10*W33+AT32</f>
        <v>21.5373600145223</v>
      </c>
      <c r="W33" s="18" t="n">
        <f aca="false">AU$10*X33+AU32</f>
        <v>21.2151073415289</v>
      </c>
      <c r="X33" s="18" t="n">
        <f aca="false">AV$10*Y33+AV32</f>
        <v>20.9511927446332</v>
      </c>
      <c r="Y33" s="18" t="n">
        <f aca="false">AW$10*Z33+AW32</f>
        <v>20.7357269506891</v>
      </c>
      <c r="Z33" s="18" t="n">
        <f aca="false">AX$10*AA33+AX32</f>
        <v>20.5599039794995</v>
      </c>
      <c r="AA33" s="18" t="n">
        <f aca="false">AY$10*AB33+AY32</f>
        <v>20.415897259737</v>
      </c>
      <c r="AB33" s="18" t="n">
        <f aca="false">AZ$10*AC33+AZ32</f>
        <v>20.2967527273379</v>
      </c>
      <c r="AC33" s="18" t="n">
        <f aca="false">BA32</f>
        <v>20.1962773944597</v>
      </c>
      <c r="AG33" s="26" t="n">
        <f aca="false">IF($B$25=0,0,IF($B$30=1,$B$31,IF($B$30=2,$B$32*$D$6/$B$9/$I$9,IF($B$30=3,+$B$33*$D$6*$B$34/$B$9/$I$9,"Error"))))</f>
        <v>39.8443291326909</v>
      </c>
      <c r="AH33" s="18" t="n">
        <f aca="false">((J33+$B$12*$D$7/$B$9)-J$8*AG33)/(J$9+J$8*AG$10)</f>
        <v>21.319018892356</v>
      </c>
      <c r="AI33" s="18" t="n">
        <f aca="false">((K33+$B$12*$D$7/$B$9)-K$8*AH33)/(K$9+K$8*AH$10)</f>
        <v>17.1699083191854</v>
      </c>
      <c r="AJ33" s="18" t="n">
        <f aca="false">((L33+$B$12*$D$7/$B$9)-L$8*AI33)/(L$9+L$8*AI$10)</f>
        <v>15.5332219236278</v>
      </c>
      <c r="AK33" s="18" t="n">
        <f aca="false">((M33+$B$12*$D$7/$B$9)-M$8*AJ33)/(M$9+M$8*AJ$10)</f>
        <v>14.534426758783</v>
      </c>
      <c r="AL33" s="18" t="n">
        <f aca="false">((N33+$B$12*$D$7/$B$9)-N$8*AK33)/(N$9+N$8*AK$10)</f>
        <v>13.7634890450044</v>
      </c>
      <c r="AM33" s="18" t="n">
        <f aca="false">((O33+$B$12*$D$7/$B$9)-O$8*AL33)/(O$9+O$8*AL$10)</f>
        <v>13.1168556474968</v>
      </c>
      <c r="AN33" s="18" t="n">
        <f aca="false">((P33+$B$12*$D$7/$B$9)-P$8*AM33)/(P$9+P$8*AM$10)</f>
        <v>12.5623073145143</v>
      </c>
      <c r="AO33" s="18" t="n">
        <f aca="false">((Q33+$B$12*$D$7/$B$9)-Q$8*AN33)/(Q$9+Q$8*AN$10)</f>
        <v>12.0853782256138</v>
      </c>
      <c r="AP33" s="18" t="n">
        <f aca="false">((R33+$B$12*$D$7/$B$9)-R$8*AO33)/(R$9+R$8*AO$10)</f>
        <v>11.676548190055</v>
      </c>
      <c r="AQ33" s="18" t="n">
        <f aca="false">((S33+$B$12*$D$7/$B$9)-S$8*AP33)/(S$9+S$8*AP$10)</f>
        <v>11.3280238874433</v>
      </c>
      <c r="AR33" s="18" t="n">
        <f aca="false">((T33+$B$12*$D$7/$B$9)-T$8*AQ33)/(T$9+T$8*AQ$10)</f>
        <v>11.0328559471948</v>
      </c>
      <c r="AS33" s="18" t="n">
        <f aca="false">((U33+$B$12*$D$7/$B$9)-U$8*AR33)/(U$9+U$8*AR$10)</f>
        <v>10.7846621320324</v>
      </c>
      <c r="AT33" s="18" t="n">
        <f aca="false">((V33+$B$12*$D$7/$B$9)-V$8*AS33)/(V$9+V$8*AS$10)</f>
        <v>10.5775284886403</v>
      </c>
      <c r="AU33" s="18" t="n">
        <f aca="false">((W33+$B$12*$D$7/$B$9)-W$8*AT33)/(W$9+W$8*AT$10)</f>
        <v>10.4059724205673</v>
      </c>
      <c r="AV33" s="18" t="n">
        <f aca="false">((X33+$B$12*$D$7/$B$9)-X$8*AU33)/(X$9+X$8*AU$10)</f>
        <v>10.2649294810304</v>
      </c>
      <c r="AW33" s="18" t="n">
        <f aca="false">((Y33+$B$12*$D$7/$B$9)-Y$8*AV33)/(Y$9+Y$8*AV$10)</f>
        <v>10.1497474250163</v>
      </c>
      <c r="AX33" s="18" t="n">
        <f aca="false">((Z33+$B$12*$D$7/$B$9)-Z$8*AW33)/(Z$9+Z$8*AW$10)</f>
        <v>10.0561789177957</v>
      </c>
      <c r="AY33" s="18" t="n">
        <f aca="false">((AA33+$B$12*$D$7/$B$9)-AA$8*AX33)/(AA$9+AA$8*AX$10)</f>
        <v>9.98036831999031</v>
      </c>
      <c r="AZ33" s="18" t="n">
        <f aca="false">((AB33+$B$12*$D$7/$B$9)-AB$8*AY33)/(AB$9+AB$8*AY$10)</f>
        <v>9.91883058749226</v>
      </c>
      <c r="BA33" s="18" t="n">
        <f aca="false">IF($B$37=1,($B$38-$AC$8*$AZ33)/($AC$9+$AC$8*$AZ$10),IF($B$37=2,($B$39*$AB$4/$B$9-$AC$8*$AZ33)/($AC$9+$AC$8*$AZ$10),IF($B$37=3,($B$40*$AB$4*$B$41/$B$9-$AC$8*$AZ33)/($AC$9+$AC$8*$AZ$10),"Error")))</f>
        <v>20.214900958194</v>
      </c>
    </row>
    <row r="34" customFormat="false" ht="13.5" hidden="false" customHeight="false" outlineLevel="0" collapsed="false">
      <c r="A34" s="2" t="s">
        <v>42</v>
      </c>
      <c r="B34" s="14" t="n">
        <f aca="false">非定常熱伝導解析!B28</f>
        <v>40</v>
      </c>
      <c r="E34" s="0" t="n">
        <v>22</v>
      </c>
      <c r="F34" s="0" t="n">
        <f aca="false">非定常熱伝導解析!H33</f>
        <v>0</v>
      </c>
      <c r="G34" s="19" t="n">
        <f aca="false">G33+$D$7</f>
        <v>220</v>
      </c>
      <c r="I34" s="18" t="n">
        <f aca="false">AG$10*J34+AG33</f>
        <v>39.9862558014892</v>
      </c>
      <c r="J34" s="18" t="n">
        <f aca="false">AH$10*K34+AH33</f>
        <v>36.4683954683801</v>
      </c>
      <c r="K34" s="18" t="n">
        <f aca="false">AI$10*L34+AI33</f>
        <v>33.7093062891096</v>
      </c>
      <c r="L34" s="18" t="n">
        <f aca="false">AJ$10*M34+AJ33</f>
        <v>31.4637351845914</v>
      </c>
      <c r="M34" s="18" t="n">
        <f aca="false">AK$10*N34+AK33</f>
        <v>29.596413326978</v>
      </c>
      <c r="N34" s="18" t="n">
        <f aca="false">AL$10*O34+AL33</f>
        <v>28.0243865010927</v>
      </c>
      <c r="O34" s="18" t="n">
        <f aca="false">AM$10*P34+AM33</f>
        <v>26.6923762067652</v>
      </c>
      <c r="P34" s="18" t="n">
        <f aca="false">AN$10*Q34+AN33</f>
        <v>25.56087409881</v>
      </c>
      <c r="Q34" s="18" t="n">
        <f aca="false">AO$10*R34+AO33</f>
        <v>24.599882690632</v>
      </c>
      <c r="R34" s="18" t="n">
        <f aca="false">AP$10*S34+AP33</f>
        <v>23.7854298994687</v>
      </c>
      <c r="S34" s="18" t="n">
        <f aca="false">AQ$10*T34+AQ33</f>
        <v>23.0975540904961</v>
      </c>
      <c r="T34" s="18" t="n">
        <f aca="false">AR$10*U34+AR33</f>
        <v>22.5191124561482</v>
      </c>
      <c r="U34" s="18" t="n">
        <f aca="false">AS$10*V34+AS33</f>
        <v>22.0350667520888</v>
      </c>
      <c r="V34" s="18" t="n">
        <f aca="false">AT$10*W34+AT33</f>
        <v>21.6320500396729</v>
      </c>
      <c r="W34" s="18" t="n">
        <f aca="false">AU$10*X34+AU33</f>
        <v>21.2980978745483</v>
      </c>
      <c r="X34" s="18" t="n">
        <f aca="false">AV$10*Y34+AV33</f>
        <v>21.0224727787241</v>
      </c>
      <c r="Y34" s="18" t="n">
        <f aca="false">AW$10*Z34+AW33</f>
        <v>20.7955382035584</v>
      </c>
      <c r="Z34" s="18" t="n">
        <f aca="false">AX$10*AA34+AX33</f>
        <v>20.6086555005415</v>
      </c>
      <c r="AA34" s="18" t="n">
        <f aca="false">AY$10*AB34+AY33</f>
        <v>20.4540887425741</v>
      </c>
      <c r="AB34" s="18" t="n">
        <f aca="false">AZ$10*AC34+AZ33</f>
        <v>20.3249097820313</v>
      </c>
      <c r="AC34" s="18" t="n">
        <f aca="false">BA33</f>
        <v>20.214900958194</v>
      </c>
      <c r="AG34" s="26" t="n">
        <f aca="false">IF($B$25=0,0,IF($B$30=1,$B$31,IF($B$30=2,$B$32*$D$6/$B$9/$I$9,IF($B$30=3,+$B$33*$D$6*$B$34/$B$9/$I$9,"Error"))))</f>
        <v>39.8443291326909</v>
      </c>
      <c r="AH34" s="18" t="n">
        <f aca="false">((J34+$B$12*$D$7/$B$9)-J$8*AG34)/(J$9+J$8*AG$10)</f>
        <v>21.3275911442237</v>
      </c>
      <c r="AI34" s="18" t="n">
        <f aca="false">((K34+$B$12*$D$7/$B$9)-K$8*AH34)/(K$9+K$8*AH$10)</f>
        <v>17.1915889159011</v>
      </c>
      <c r="AJ34" s="18" t="n">
        <f aca="false">((L34+$B$12*$D$7/$B$9)-L$8*AI34)/(L$9+L$8*AI$10)</f>
        <v>15.5678479489464</v>
      </c>
      <c r="AK34" s="18" t="n">
        <f aca="false">((M34+$B$12*$D$7/$B$9)-M$8*AJ34)/(M$9+M$8*AJ$10)</f>
        <v>14.5799455325135</v>
      </c>
      <c r="AL34" s="18" t="n">
        <f aca="false">((N34+$B$12*$D$7/$B$9)-N$8*AK34)/(N$9+N$8*AK$10)</f>
        <v>13.8173410195756</v>
      </c>
      <c r="AM34" s="18" t="n">
        <f aca="false">((O34+$B$12*$D$7/$B$9)-O$8*AL34)/(O$9+O$8*AL$10)</f>
        <v>13.1765015286029</v>
      </c>
      <c r="AN34" s="18" t="n">
        <f aca="false">((P34+$B$12*$D$7/$B$9)-P$8*AM34)/(P$9+P$8*AM$10)</f>
        <v>12.6254045666643</v>
      </c>
      <c r="AO34" s="18" t="n">
        <f aca="false">((Q34+$B$12*$D$7/$B$9)-Q$8*AN34)/(Q$9+Q$8*AN$10)</f>
        <v>12.1498424069973</v>
      </c>
      <c r="AP34" s="18" t="n">
        <f aca="false">((R34+$B$12*$D$7/$B$9)-R$8*AO34)/(R$9+R$8*AO$10)</f>
        <v>11.7405789356416</v>
      </c>
      <c r="AQ34" s="18" t="n">
        <f aca="false">((S34+$B$12*$D$7/$B$9)-S$8*AP34)/(S$9+S$8*AP$10)</f>
        <v>11.3901163132885</v>
      </c>
      <c r="AR34" s="18" t="n">
        <f aca="false">((T34+$B$12*$D$7/$B$9)-T$8*AQ34)/(T$9+T$8*AQ$10)</f>
        <v>11.0918010521116</v>
      </c>
      <c r="AS34" s="18" t="n">
        <f aca="false">((U34+$B$12*$D$7/$B$9)-U$8*AR34)/(U$9+U$8*AR$10)</f>
        <v>10.8395364419815</v>
      </c>
      <c r="AT34" s="18" t="n">
        <f aca="false">((V34+$B$12*$D$7/$B$9)-V$8*AS34)/(V$9+V$8*AS$10)</f>
        <v>10.6276735595831</v>
      </c>
      <c r="AU34" s="18" t="n">
        <f aca="false">((W34+$B$12*$D$7/$B$9)-W$8*AT34)/(W$9+W$8*AT$10)</f>
        <v>10.4509657752565</v>
      </c>
      <c r="AV34" s="18" t="n">
        <f aca="false">((X34+$B$12*$D$7/$B$9)-X$8*AU34)/(X$9+X$8*AU$10)</f>
        <v>10.3045492843612</v>
      </c>
      <c r="AW34" s="18" t="n">
        <f aca="false">((Y34+$B$12*$D$7/$B$9)-Y$8*AV34)/(Y$9+Y$8*AV$10)</f>
        <v>10.1839335543956</v>
      </c>
      <c r="AX34" s="18" t="n">
        <f aca="false">((Z34+$B$12*$D$7/$B$9)-Z$8*AW34)/(Z$9+Z$8*AW$10)</f>
        <v>10.0849930998766</v>
      </c>
      <c r="AY34" s="18" t="n">
        <f aca="false">((AA34+$B$12*$D$7/$B$9)-AA$8*AX34)/(AA$9+AA$8*AX$10)</f>
        <v>10.0039557713136</v>
      </c>
      <c r="AZ34" s="18" t="n">
        <f aca="false">((AB34+$B$12*$D$7/$B$9)-AB$8*AY34)/(AB$9+AB$8*AY$10)</f>
        <v>9.93738520743348</v>
      </c>
      <c r="BA34" s="18" t="n">
        <f aca="false">IF($B$37=1,($B$38-$AC$8*$AZ34)/($AC$9+$AC$8*$AZ$10),IF($B$37=2,($B$39*$AB$4/$B$9-$AC$8*$AZ34)/($AC$9+$AC$8*$AZ$10),IF($B$37=3,($B$40*$AB$4*$B$41/$B$9-$AC$8*$AZ34)/($AC$9+$AC$8*$AZ$10),"Error")))</f>
        <v>20.2335089447329</v>
      </c>
    </row>
    <row r="35" customFormat="false" ht="13.5" hidden="false" customHeight="false" outlineLevel="0" collapsed="false">
      <c r="B35" s="14"/>
      <c r="E35" s="0" t="n">
        <v>23</v>
      </c>
      <c r="F35" s="0" t="n">
        <f aca="false">非定常熱伝導解析!H34</f>
        <v>0</v>
      </c>
      <c r="G35" s="19" t="n">
        <f aca="false">G34+$D$7</f>
        <v>230</v>
      </c>
      <c r="I35" s="18" t="n">
        <f aca="false">AG$10*J35+AG34</f>
        <v>39.9864142487385</v>
      </c>
      <c r="J35" s="18" t="n">
        <f aca="false">AH$10*K35+AH34</f>
        <v>36.5091088663222</v>
      </c>
      <c r="K35" s="18" t="n">
        <f aca="false">AI$10*L35+AI34</f>
        <v>33.7808244622878</v>
      </c>
      <c r="L35" s="18" t="n">
        <f aca="false">AJ$10*M35+AJ34</f>
        <v>31.5585437326963</v>
      </c>
      <c r="M35" s="18" t="n">
        <f aca="false">AK$10*N35+AK34</f>
        <v>29.708223084157</v>
      </c>
      <c r="N35" s="18" t="n">
        <f aca="false">AL$10*O35+AL34</f>
        <v>28.1477277438487</v>
      </c>
      <c r="O35" s="18" t="n">
        <f aca="false">AM$10*P35+AM34</f>
        <v>26.8224405098314</v>
      </c>
      <c r="P35" s="18" t="n">
        <f aca="false">AN$10*Q35+AN34</f>
        <v>25.6934624890748</v>
      </c>
      <c r="Q35" s="18" t="n">
        <f aca="false">AO$10*R35+AO34</f>
        <v>24.7313951776644</v>
      </c>
      <c r="R35" s="18" t="n">
        <f aca="false">AP$10*S35+AP34</f>
        <v>23.9128638524748</v>
      </c>
      <c r="S35" s="18" t="n">
        <f aca="false">AQ$10*T35+AQ34</f>
        <v>23.2184949872715</v>
      </c>
      <c r="T35" s="18" t="n">
        <f aca="false">AR$10*U35+AR34</f>
        <v>22.631709587205</v>
      </c>
      <c r="U35" s="18" t="n">
        <f aca="false">AS$10*V35+AS34</f>
        <v>22.1379920155511</v>
      </c>
      <c r="V35" s="18" t="n">
        <f aca="false">AT$10*W35+AT34</f>
        <v>21.7244414394453</v>
      </c>
      <c r="W35" s="18" t="n">
        <f aca="false">AU$10*X35+AU34</f>
        <v>21.3794913968367</v>
      </c>
      <c r="X35" s="18" t="n">
        <f aca="false">AV$10*Y35+AV34</f>
        <v>21.0927273434303</v>
      </c>
      <c r="Y35" s="18" t="n">
        <f aca="false">AW$10*Z35+AW34</f>
        <v>20.8547586345537</v>
      </c>
      <c r="Z35" s="18" t="n">
        <f aca="false">AX$10*AA35+AX34</f>
        <v>20.6571181566687</v>
      </c>
      <c r="AA35" s="18" t="n">
        <f aca="false">AY$10*AB35+AY34</f>
        <v>20.4921737957507</v>
      </c>
      <c r="AB35" s="18" t="n">
        <f aca="false">AZ$10*AC35+AZ34</f>
        <v>20.353043285489</v>
      </c>
      <c r="AC35" s="18" t="n">
        <f aca="false">BA34</f>
        <v>20.2335089447329</v>
      </c>
      <c r="AG35" s="26" t="n">
        <f aca="false">IF($B$25=0,0,IF($B$30=1,$B$31,IF($B$30=2,$B$32*$D$6/$B$9/$I$9,IF($B$30=3,+$B$33*$D$6*$B$34/$B$9/$I$9,"Error"))))</f>
        <v>39.8443291326909</v>
      </c>
      <c r="AH35" s="18" t="n">
        <f aca="false">((J35+$B$12*$D$7/$B$9)-J$8*AG35)/(J$9+J$8*AG$10)</f>
        <v>21.3356138868243</v>
      </c>
      <c r="AI35" s="18" t="n">
        <f aca="false">((K35+$B$12*$D$7/$B$9)-K$8*AH35)/(K$9+K$8*AH$10)</f>
        <v>17.2118941097841</v>
      </c>
      <c r="AJ35" s="18" t="n">
        <f aca="false">((L35+$B$12*$D$7/$B$9)-L$8*AI35)/(L$9+L$8*AI$10)</f>
        <v>15.600313661843</v>
      </c>
      <c r="AK35" s="18" t="n">
        <f aca="false">((M35+$B$12*$D$7/$B$9)-M$8*AJ35)/(M$9+M$8*AJ$10)</f>
        <v>14.6226913163747</v>
      </c>
      <c r="AL35" s="18" t="n">
        <f aca="false">((N35+$B$12*$D$7/$B$9)-N$8*AK35)/(N$9+N$8*AK$10)</f>
        <v>13.8680153231683</v>
      </c>
      <c r="AM35" s="18" t="n">
        <f aca="false">((O35+$B$12*$D$7/$B$9)-O$8*AL35)/(O$9+O$8*AL$10)</f>
        <v>13.2327686283106</v>
      </c>
      <c r="AN35" s="18" t="n">
        <f aca="false">((P35+$B$12*$D$7/$B$9)-P$8*AM35)/(P$9+P$8*AM$10)</f>
        <v>12.6851042284619</v>
      </c>
      <c r="AO35" s="18" t="n">
        <f aca="false">((Q35+$B$12*$D$7/$B$9)-Q$8*AN35)/(Q$9+Q$8*AN$10)</f>
        <v>12.2110430748137</v>
      </c>
      <c r="AP35" s="18" t="n">
        <f aca="false">((R35+$B$12*$D$7/$B$9)-R$8*AO35)/(R$9+R$8*AO$10)</f>
        <v>11.8015994772657</v>
      </c>
      <c r="AQ35" s="18" t="n">
        <f aca="false">((S35+$B$12*$D$7/$B$9)-S$8*AP35)/(S$9+S$8*AP$10)</f>
        <v>11.4495358713503</v>
      </c>
      <c r="AR35" s="18" t="n">
        <f aca="false">((T35+$B$12*$D$7/$B$9)-T$8*AQ35)/(T$9+T$8*AQ$10)</f>
        <v>11.1484602316672</v>
      </c>
      <c r="AS35" s="18" t="n">
        <f aca="false">((U35+$B$12*$D$7/$B$9)-U$8*AR35)/(U$9+U$8*AR$10)</f>
        <v>10.8925297787457</v>
      </c>
      <c r="AT35" s="18" t="n">
        <f aca="false">((V35+$B$12*$D$7/$B$9)-V$8*AS35)/(V$9+V$8*AS$10)</f>
        <v>10.6763334561991</v>
      </c>
      <c r="AU35" s="18" t="n">
        <f aca="false">((W35+$B$12*$D$7/$B$9)-W$8*AT35)/(W$9+W$8*AT$10)</f>
        <v>10.4948389553819</v>
      </c>
      <c r="AV35" s="18" t="n">
        <f aca="false">((X35+$B$12*$D$7/$B$9)-X$8*AU35)/(X$9+X$8*AU$10)</f>
        <v>10.3433675200686</v>
      </c>
      <c r="AW35" s="18" t="n">
        <f aca="false">((Y35+$B$12*$D$7/$B$9)-Y$8*AV35)/(Y$9+Y$8*AV$10)</f>
        <v>10.2175808192723</v>
      </c>
      <c r="AX35" s="18" t="n">
        <f aca="false">((Z35+$B$12*$D$7/$B$9)-Z$8*AW35)/(Z$9+Z$8*AW$10)</f>
        <v>10.1134714076687</v>
      </c>
      <c r="AY35" s="18" t="n">
        <f aca="false">((AA35+$B$12*$D$7/$B$9)-AA$8*AX35)/(AA$9+AA$8*AX$10)</f>
        <v>10.0273518418706</v>
      </c>
      <c r="AZ35" s="18" t="n">
        <f aca="false">((AB35+$B$12*$D$7/$B$9)-AB$8*AY35)/(AB$9+AB$8*AY$10)</f>
        <v>9.95583982929203</v>
      </c>
      <c r="BA35" s="18" t="n">
        <f aca="false">IF($B$37=1,($B$38-$AC$8*$AZ35)/($AC$9+$AC$8*$AZ$10),IF($B$37=2,($B$39*$AB$4/$B$9-$AC$8*$AZ35)/($AC$9+$AC$8*$AZ$10),IF($B$37=3,($B$40*$AB$4*$B$41/$B$9-$AC$8*$AZ35)/($AC$9+$AC$8*$AZ$10),"Error")))</f>
        <v>20.2520166455757</v>
      </c>
    </row>
    <row r="36" customFormat="false" ht="13.5" hidden="false" customHeight="false" outlineLevel="0" collapsed="false">
      <c r="A36" s="3" t="s">
        <v>41</v>
      </c>
      <c r="B36" s="14"/>
      <c r="E36" s="0" t="n">
        <v>24</v>
      </c>
      <c r="F36" s="0" t="n">
        <f aca="false">非定常熱伝導解析!H35</f>
        <v>0</v>
      </c>
      <c r="G36" s="19" t="n">
        <f aca="false">G35+$D$7</f>
        <v>240</v>
      </c>
      <c r="I36" s="18" t="n">
        <f aca="false">AG$10*J36+AG35</f>
        <v>39.9865629664421</v>
      </c>
      <c r="J36" s="18" t="n">
        <f aca="false">AH$10*K36+AH35</f>
        <v>36.5473222343513</v>
      </c>
      <c r="K36" s="18" t="n">
        <f aca="false">AI$10*L36+AI35</f>
        <v>33.84800247681</v>
      </c>
      <c r="L36" s="18" t="n">
        <f aca="false">AJ$10*M36+AJ35</f>
        <v>31.6477122755071</v>
      </c>
      <c r="M36" s="18" t="n">
        <f aca="false">AK$10*N36+AK35</f>
        <v>29.8135681137527</v>
      </c>
      <c r="N36" s="18" t="n">
        <f aca="false">AL$10*O36+AL35</f>
        <v>28.2642001261071</v>
      </c>
      <c r="O36" s="18" t="n">
        <f aca="false">AM$10*P36+AM35</f>
        <v>26.9455959476172</v>
      </c>
      <c r="P36" s="18" t="n">
        <f aca="false">AN$10*Q36+AN35</f>
        <v>25.81940420754</v>
      </c>
      <c r="Q36" s="18" t="n">
        <f aca="false">AO$10*R36+AO35</f>
        <v>24.8567587542996</v>
      </c>
      <c r="R36" s="18" t="n">
        <f aca="false">AP$10*S36+AP35</f>
        <v>24.034813736637</v>
      </c>
      <c r="S36" s="18" t="n">
        <f aca="false">AQ$10*T36+AQ35</f>
        <v>23.3347170149322</v>
      </c>
      <c r="T36" s="18" t="n">
        <f aca="false">AR$10*U36+AR35</f>
        <v>22.7403920221548</v>
      </c>
      <c r="U36" s="18" t="n">
        <f aca="false">AS$10*V36+AS35</f>
        <v>22.2377926689997</v>
      </c>
      <c r="V36" s="18" t="n">
        <f aca="false">AT$10*W36+AT35</f>
        <v>21.8144415995225</v>
      </c>
      <c r="W36" s="18" t="n">
        <f aca="false">AU$10*X36+AU35</f>
        <v>21.4591392561575</v>
      </c>
      <c r="X36" s="18" t="n">
        <f aca="false">AV$10*Y36+AV35</f>
        <v>21.1617746770046</v>
      </c>
      <c r="Y36" s="18" t="n">
        <f aca="false">AW$10*Z36+AW35</f>
        <v>20.913194872471</v>
      </c>
      <c r="Z36" s="18" t="n">
        <f aca="false">AX$10*AA36+AX35</f>
        <v>20.7051058934403</v>
      </c>
      <c r="AA36" s="18" t="n">
        <f aca="false">AY$10*AB36+AY35</f>
        <v>20.5299893349308</v>
      </c>
      <c r="AB36" s="18" t="n">
        <f aca="false">AZ$10*AC36+AZ35</f>
        <v>20.3810251665252</v>
      </c>
      <c r="AC36" s="18" t="n">
        <f aca="false">BA35</f>
        <v>20.2520166455757</v>
      </c>
      <c r="AG36" s="26" t="n">
        <f aca="false">IF($B$25=0,0,IF($B$30=1,$B$31,IF($B$30=2,$B$32*$D$6/$B$9/$I$9,IF($B$30=3,+$B$33*$D$6*$B$34/$B$9/$I$9,"Error"))))</f>
        <v>39.8443291326909</v>
      </c>
      <c r="AH36" s="18" t="n">
        <f aca="false">((J36+$B$12*$D$7/$B$9)-J$8*AG36)/(J$9+J$8*AG$10)</f>
        <v>21.343143988243</v>
      </c>
      <c r="AI36" s="18" t="n">
        <f aca="false">((K36+$B$12*$D$7/$B$9)-K$8*AH36)/(K$9+K$8*AH$10)</f>
        <v>17.23096455363</v>
      </c>
      <c r="AJ36" s="18" t="n">
        <f aca="false">((L36+$B$12*$D$7/$B$9)-L$8*AI36)/(L$9+L$8*AI$10)</f>
        <v>15.6308357400419</v>
      </c>
      <c r="AK36" s="18" t="n">
        <f aca="false">((M36+$B$12*$D$7/$B$9)-M$8*AJ36)/(M$9+M$8*AJ$10)</f>
        <v>14.6629344493215</v>
      </c>
      <c r="AL36" s="18" t="n">
        <f aca="false">((N36+$B$12*$D$7/$B$9)-N$8*AK36)/(N$9+N$8*AK$10)</f>
        <v>13.9158097761906</v>
      </c>
      <c r="AM36" s="18" t="n">
        <f aca="false">((O36+$B$12*$D$7/$B$9)-O$8*AL36)/(O$9+O$8*AL$10)</f>
        <v>13.2859572286622</v>
      </c>
      <c r="AN36" s="18" t="n">
        <f aca="false">((P36+$B$12*$D$7/$B$9)-P$8*AM36)/(P$9+P$8*AM$10)</f>
        <v>12.7416875716112</v>
      </c>
      <c r="AO36" s="18" t="n">
        <f aca="false">((Q36+$B$12*$D$7/$B$9)-Q$8*AN36)/(Q$9+Q$8*AN$10)</f>
        <v>12.269225814815</v>
      </c>
      <c r="AP36" s="18" t="n">
        <f aca="false">((R36+$B$12*$D$7/$B$9)-R$8*AO36)/(R$9+R$8*AO$10)</f>
        <v>11.8598084068057</v>
      </c>
      <c r="AQ36" s="18" t="n">
        <f aca="false">((S36+$B$12*$D$7/$B$9)-S$8*AP36)/(S$9+S$8*AP$10)</f>
        <v>11.5064282521959</v>
      </c>
      <c r="AR36" s="18" t="n">
        <f aca="false">((T36+$B$12*$D$7/$B$9)-T$8*AQ36)/(T$9+T$8*AQ$10)</f>
        <v>11.2029253490193</v>
      </c>
      <c r="AS36" s="18" t="n">
        <f aca="false">((U36+$B$12*$D$7/$B$9)-U$8*AR36)/(U$9+U$8*AR$10)</f>
        <v>10.9436834692842</v>
      </c>
      <c r="AT36" s="18" t="n">
        <f aca="false">((V36+$B$12*$D$7/$B$9)-V$8*AS36)/(V$9+V$8*AS$10)</f>
        <v>10.723505497685</v>
      </c>
      <c r="AU36" s="18" t="n">
        <f aca="false">((W36+$B$12*$D$7/$B$9)-W$8*AT36)/(W$9+W$8*AT$10)</f>
        <v>10.5375539745373</v>
      </c>
      <c r="AV36" s="18" t="n">
        <f aca="false">((X36+$B$12*$D$7/$B$9)-X$8*AU36)/(X$9+X$8*AU$10)</f>
        <v>10.3813207425796</v>
      </c>
      <c r="AW36" s="18" t="n">
        <f aca="false">((Y36+$B$12*$D$7/$B$9)-Y$8*AV36)/(Y$9+Y$8*AV$10)</f>
        <v>10.250610398942</v>
      </c>
      <c r="AX36" s="18" t="n">
        <f aca="false">((Z36+$B$12*$D$7/$B$9)-Z$8*AW36)/(Z$9+Z$8*AW$10)</f>
        <v>10.141529236534</v>
      </c>
      <c r="AY36" s="18" t="n">
        <f aca="false">((AA36+$B$12*$D$7/$B$9)-AA$8*AX36)/(AA$9+AA$8*AX$10)</f>
        <v>10.0504747058055</v>
      </c>
      <c r="AZ36" s="18" t="n">
        <f aca="false">((AB36+$B$12*$D$7/$B$9)-AB$8*AY36)/(AB$9+AB$8*AY$10)</f>
        <v>9.97412258865719</v>
      </c>
      <c r="BA36" s="18" t="n">
        <f aca="false">IF($B$37=1,($B$38-$AC$8*$AZ36)/($AC$9+$AC$8*$AZ$10),IF($B$37=2,($B$39*$AB$4/$B$9-$AC$8*$AZ36)/($AC$9+$AC$8*$AZ$10),IF($B$37=3,($B$40*$AB$4*$B$41/$B$9-$AC$8*$AZ36)/($AC$9+$AC$8*$AZ$10),"Error")))</f>
        <v>20.2703519896161</v>
      </c>
    </row>
    <row r="37" customFormat="false" ht="13.5" hidden="false" customHeight="false" outlineLevel="0" collapsed="false">
      <c r="A37" s="2" t="s">
        <v>84</v>
      </c>
      <c r="B37" s="14" t="n">
        <f aca="false">非定常熱伝導解析!B32</f>
        <v>3</v>
      </c>
      <c r="E37" s="0" t="n">
        <v>25</v>
      </c>
      <c r="F37" s="0" t="n">
        <f aca="false">非定常熱伝導解析!H36</f>
        <v>0</v>
      </c>
      <c r="G37" s="19" t="n">
        <f aca="false">G36+$D$7</f>
        <v>250</v>
      </c>
      <c r="I37" s="18" t="n">
        <f aca="false">AG$10*J37+AG36</f>
        <v>39.9867029141457</v>
      </c>
      <c r="J37" s="18" t="n">
        <f aca="false">AH$10*K37+AH36</f>
        <v>36.5832821299991</v>
      </c>
      <c r="K37" s="18" t="n">
        <f aca="false">AI$10*L37+AI36</f>
        <v>33.9112624160293</v>
      </c>
      <c r="L37" s="18" t="n">
        <f aca="false">AJ$10*M37+AJ36</f>
        <v>31.7317761926398</v>
      </c>
      <c r="M37" s="18" t="n">
        <f aca="false">AK$10*N37+AK36</f>
        <v>29.9130405142593</v>
      </c>
      <c r="N37" s="18" t="n">
        <f aca="false">AL$10*O37+AL36</f>
        <v>28.3744023148263</v>
      </c>
      <c r="O37" s="18" t="n">
        <f aca="false">AM$10*P37+AM36</f>
        <v>27.0624056199793</v>
      </c>
      <c r="P37" s="18" t="n">
        <f aca="false">AN$10*Q37+AN36</f>
        <v>25.9391941047003</v>
      </c>
      <c r="Q37" s="18" t="n">
        <f aca="false">AO$10*R37+AO36</f>
        <v>24.97637761996</v>
      </c>
      <c r="R37" s="18" t="n">
        <f aca="false">AP$10*S37+AP36</f>
        <v>24.1515810176943</v>
      </c>
      <c r="S37" s="18" t="n">
        <f aca="false">AQ$10*T37+AQ36</f>
        <v>23.446416404197</v>
      </c>
      <c r="T37" s="18" t="n">
        <f aca="false">AR$10*U37+AR36</f>
        <v>22.8452564614896</v>
      </c>
      <c r="U37" s="18" t="n">
        <f aca="false">AS$10*V37+AS36</f>
        <v>22.3344779923062</v>
      </c>
      <c r="V37" s="18" t="n">
        <f aca="false">AT$10*W37+AT36</f>
        <v>21.9019889004142</v>
      </c>
      <c r="W37" s="18" t="n">
        <f aca="false">AU$10*X37+AU36</f>
        <v>21.5369278988015</v>
      </c>
      <c r="X37" s="18" t="n">
        <f aca="false">AV$10*Y37+AV36</f>
        <v>21.2294689298991</v>
      </c>
      <c r="Y37" s="18" t="n">
        <f aca="false">AW$10*Z37+AW36</f>
        <v>20.9706876211813</v>
      </c>
      <c r="Z37" s="18" t="n">
        <f aca="false">AX$10*AA37+AX36</f>
        <v>20.7524629224949</v>
      </c>
      <c r="AA37" s="18" t="n">
        <f aca="false">AY$10*AB37+AY36</f>
        <v>20.5673973831969</v>
      </c>
      <c r="AB37" s="18" t="n">
        <f aca="false">AZ$10*AC37+AZ36</f>
        <v>20.4087464604911</v>
      </c>
      <c r="AC37" s="18" t="n">
        <f aca="false">BA36</f>
        <v>20.2703519896161</v>
      </c>
      <c r="AG37" s="26" t="n">
        <f aca="false">IF($B$25=0,0,IF($B$30=1,$B$31,IF($B$30=2,$B$32*$D$6/$B$9/$I$9,IF($B$30=3,+$B$33*$D$6*$B$34/$B$9/$I$9,"Error"))))</f>
        <v>39.8443291326909</v>
      </c>
      <c r="AH37" s="18" t="n">
        <f aca="false">((J37+$B$12*$D$7/$B$9)-J$8*AG37)/(J$9+J$8*AG$10)</f>
        <v>21.3502300336558</v>
      </c>
      <c r="AI37" s="18" t="n">
        <f aca="false">((K37+$B$12*$D$7/$B$9)-K$8*AH37)/(K$9+K$8*AH$10)</f>
        <v>17.2489206211021</v>
      </c>
      <c r="AJ37" s="18" t="n">
        <f aca="false">((L37+$B$12*$D$7/$B$9)-L$8*AI37)/(L$9+L$8*AI$10)</f>
        <v>15.6596001350117</v>
      </c>
      <c r="AK37" s="18" t="n">
        <f aca="false">((M37+$B$12*$D$7/$B$9)-M$8*AJ37)/(M$9+M$8*AJ$10)</f>
        <v>14.7009078620803</v>
      </c>
      <c r="AL37" s="18" t="n">
        <f aca="false">((N37+$B$12*$D$7/$B$9)-N$8*AK37)/(N$9+N$8*AK$10)</f>
        <v>13.9609823847029</v>
      </c>
      <c r="AM37" s="18" t="n">
        <f aca="false">((O37+$B$12*$D$7/$B$9)-O$8*AL37)/(O$9+O$8*AL$10)</f>
        <v>13.3363293395734</v>
      </c>
      <c r="AN37" s="18" t="n">
        <f aca="false">((P37+$B$12*$D$7/$B$9)-P$8*AM37)/(P$9+P$8*AM$10)</f>
        <v>12.7954023351009</v>
      </c>
      <c r="AO37" s="18" t="n">
        <f aca="false">((Q37+$B$12*$D$7/$B$9)-Q$8*AN37)/(Q$9+Q$8*AN$10)</f>
        <v>12.3246096562502</v>
      </c>
      <c r="AP37" s="18" t="n">
        <f aca="false">((R37+$B$12*$D$7/$B$9)-R$8*AO37)/(R$9+R$8*AO$10)</f>
        <v>11.9153859517852</v>
      </c>
      <c r="AQ37" s="18" t="n">
        <f aca="false">((S37+$B$12*$D$7/$B$9)-S$8*AP37)/(S$9+S$8*AP$10)</f>
        <v>11.5609292293059</v>
      </c>
      <c r="AR37" s="18" t="n">
        <f aca="false">((T37+$B$12*$D$7/$B$9)-T$8*AQ37)/(T$9+T$8*AQ$10)</f>
        <v>11.255286244503</v>
      </c>
      <c r="AS37" s="18" t="n">
        <f aca="false">((U37+$B$12*$D$7/$B$9)-U$8*AR37)/(U$9+U$8*AR$10)</f>
        <v>10.9930435620298</v>
      </c>
      <c r="AT37" s="18" t="n">
        <f aca="false">((V37+$B$12*$D$7/$B$9)-V$8*AS37)/(V$9+V$8*AS$10)</f>
        <v>10.7691969550156</v>
      </c>
      <c r="AU37" s="18" t="n">
        <f aca="false">((W37+$B$12*$D$7/$B$9)-W$8*AT37)/(W$9+W$8*AT$10)</f>
        <v>10.57908637167</v>
      </c>
      <c r="AV37" s="18" t="n">
        <f aca="false">((X37+$B$12*$D$7/$B$9)-X$8*AU37)/(X$9+X$8*AU$10)</f>
        <v>10.4183609899395</v>
      </c>
      <c r="AW37" s="18" t="n">
        <f aca="false">((Y37+$B$12*$D$7/$B$9)-Y$8*AV37)/(Y$9+Y$8*AV$10)</f>
        <v>10.2829594726879</v>
      </c>
      <c r="AX37" s="18" t="n">
        <f aca="false">((Z37+$B$12*$D$7/$B$9)-Z$8*AW37)/(Z$9+Z$8*AW$10)</f>
        <v>10.1690973052999</v>
      </c>
      <c r="AY37" s="18" t="n">
        <f aca="false">((AA37+$B$12*$D$7/$B$9)-AA$8*AX37)/(AA$9+AA$8*AX$10)</f>
        <v>10.0732562645448</v>
      </c>
      <c r="AZ37" s="18" t="n">
        <f aca="false">((AB37+$B$12*$D$7/$B$9)-AB$8*AY37)/(AB$9+AB$8*AY$10)</f>
        <v>9.99217309038365</v>
      </c>
      <c r="BA37" s="18" t="n">
        <f aca="false">IF($B$37=1,($B$38-$AC$8*$AZ37)/($AC$9+$AC$8*$AZ$10),IF($B$37=2,($B$39*$AB$4/$B$9-$AC$8*$AZ37)/($AC$9+$AC$8*$AZ$10),IF($B$37=3,($B$40*$AB$4*$B$41/$B$9-$AC$8*$AZ37)/($AC$9+$AC$8*$AZ$10),"Error")))</f>
        <v>20.2884544080009</v>
      </c>
    </row>
    <row r="38" customFormat="false" ht="13.5" hidden="false" customHeight="false" outlineLevel="0" collapsed="false">
      <c r="A38" s="2" t="s">
        <v>37</v>
      </c>
      <c r="B38" s="14" t="n">
        <f aca="false">非定常熱伝導解析!B33</f>
        <v>0</v>
      </c>
      <c r="E38" s="0" t="n">
        <v>26</v>
      </c>
      <c r="F38" s="0" t="n">
        <f aca="false">非定常熱伝導解析!H37</f>
        <v>0</v>
      </c>
      <c r="G38" s="19" t="n">
        <f aca="false">G37+$D$7</f>
        <v>260</v>
      </c>
      <c r="I38" s="18" t="n">
        <f aca="false">AG$10*J38+AG37</f>
        <v>39.9868349168592</v>
      </c>
      <c r="J38" s="18" t="n">
        <f aca="false">AH$10*K38+AH37</f>
        <v>36.6172005415263</v>
      </c>
      <c r="K38" s="18" t="n">
        <f aca="false">AI$10*L38+AI37</f>
        <v>33.97096787277</v>
      </c>
      <c r="L38" s="18" t="n">
        <f aca="false">AJ$10*M38+AJ37</f>
        <v>31.811198172234</v>
      </c>
      <c r="M38" s="18" t="n">
        <f aca="false">AK$10*N38+AK37</f>
        <v>30.007154419325</v>
      </c>
      <c r="N38" s="18" t="n">
        <f aca="false">AL$10*O38+AL37</f>
        <v>28.478857517176</v>
      </c>
      <c r="O38" s="18" t="n">
        <f aca="false">AM$10*P38+AM37</f>
        <v>27.1733659085653</v>
      </c>
      <c r="P38" s="18" t="n">
        <f aca="false">AN$10*Q38+AN37</f>
        <v>26.0532734709138</v>
      </c>
      <c r="Q38" s="18" t="n">
        <f aca="false">AO$10*R38+AO37</f>
        <v>25.0906180720279</v>
      </c>
      <c r="R38" s="18" t="n">
        <f aca="false">AP$10*S38+AP37</f>
        <v>24.2634455977291</v>
      </c>
      <c r="S38" s="18" t="n">
        <f aca="false">AQ$10*T38+AQ37</f>
        <v>23.5537832831528</v>
      </c>
      <c r="T38" s="18" t="n">
        <f aca="false">AR$10*U38+AR37</f>
        <v>22.9464069040496</v>
      </c>
      <c r="U38" s="18" t="n">
        <f aca="false">AS$10*V38+AS37</f>
        <v>22.4280751469398</v>
      </c>
      <c r="V38" s="18" t="n">
        <f aca="false">AT$10*W38+AT37</f>
        <v>21.9870470266494</v>
      </c>
      <c r="W38" s="18" t="n">
        <f aca="false">AU$10*X38+AU37</f>
        <v>21.612773349322</v>
      </c>
      <c r="X38" s="18" t="n">
        <f aca="false">AV$10*Y38+AV37</f>
        <v>21.2956952356691</v>
      </c>
      <c r="Y38" s="18" t="n">
        <f aca="false">AW$10*Z38+AW37</f>
        <v>21.0271075467982</v>
      </c>
      <c r="Z38" s="18" t="n">
        <f aca="false">AX$10*AA38+AX37</f>
        <v>20.7990604843043</v>
      </c>
      <c r="AA38" s="18" t="n">
        <f aca="false">AY$10*AB38+AY37</f>
        <v>20.6042826523928</v>
      </c>
      <c r="AB38" s="18" t="n">
        <f aca="false">AZ$10*AC38+AZ37</f>
        <v>20.436115593049</v>
      </c>
      <c r="AC38" s="18" t="n">
        <f aca="false">BA37</f>
        <v>20.2884544080009</v>
      </c>
      <c r="AG38" s="26" t="n">
        <f aca="false">IF($B$25=0,0,IF($B$30=1,$B$31,IF($B$30=2,$B$32*$D$6/$B$9/$I$9,IF($B$30=3,+$B$33*$D$6*$B$34/$B$9/$I$9,"Error"))))</f>
        <v>39.8443291326909</v>
      </c>
      <c r="AH38" s="18" t="n">
        <f aca="false">((J38+$B$12*$D$7/$B$9)-J$8*AG38)/(J$9+J$8*AG$10)</f>
        <v>21.3569137962219</v>
      </c>
      <c r="AI38" s="18" t="n">
        <f aca="false">((K38+$B$12*$D$7/$B$9)-K$8*AH38)/(K$9+K$8*AH$10)</f>
        <v>17.265865970552</v>
      </c>
      <c r="AJ38" s="18" t="n">
        <f aca="false">((L38+$B$12*$D$7/$B$9)-L$8*AI38)/(L$9+L$8*AI$10)</f>
        <v>15.6867673801846</v>
      </c>
      <c r="AK38" s="18" t="n">
        <f aca="false">((M38+$B$12*$D$7/$B$9)-M$8*AJ38)/(M$9+M$8*AJ$10)</f>
        <v>14.7368133774183</v>
      </c>
      <c r="AL38" s="18" t="n">
        <f aca="false">((N38+$B$12*$D$7/$B$9)-N$8*AK38)/(N$9+N$8*AK$10)</f>
        <v>14.0037578068531</v>
      </c>
      <c r="AM38" s="18" t="n">
        <f aca="false">((O38+$B$12*$D$7/$B$9)-O$8*AL38)/(O$9+O$8*AL$10)</f>
        <v>13.3841146026747</v>
      </c>
      <c r="AN38" s="18" t="n">
        <f aca="false">((P38+$B$12*$D$7/$B$9)-P$8*AM38)/(P$9+P$8*AM$10)</f>
        <v>12.8464675221801</v>
      </c>
      <c r="AO38" s="18" t="n">
        <f aca="false">((Q38+$B$12*$D$7/$B$9)-Q$8*AN38)/(Q$9+Q$8*AN$10)</f>
        <v>12.3773904397802</v>
      </c>
      <c r="AP38" s="18" t="n">
        <f aca="false">((R38+$B$12*$D$7/$B$9)-R$8*AO38)/(R$9+R$8*AO$10)</f>
        <v>11.9684958141177</v>
      </c>
      <c r="AQ38" s="18" t="n">
        <f aca="false">((S38+$B$12*$D$7/$B$9)-S$8*AP38)/(S$9+S$8*AP$10)</f>
        <v>11.6131650609858</v>
      </c>
      <c r="AR38" s="18" t="n">
        <f aca="false">((T38+$B$12*$D$7/$B$9)-T$8*AQ38)/(T$9+T$8*AQ$10)</f>
        <v>11.3056299355445</v>
      </c>
      <c r="AS38" s="18" t="n">
        <f aca="false">((U38+$B$12*$D$7/$B$9)-U$8*AR38)/(U$9+U$8*AR$10)</f>
        <v>11.0406591426456</v>
      </c>
      <c r="AT38" s="18" t="n">
        <f aca="false">((V38+$B$12*$D$7/$B$9)-V$8*AS38)/(V$9+V$8*AS$10)</f>
        <v>10.8134228248263</v>
      </c>
      <c r="AU38" s="18" t="n">
        <f aca="false">((W38+$B$12*$D$7/$B$9)-W$8*AT38)/(W$9+W$8*AT$10)</f>
        <v>10.619422760681</v>
      </c>
      <c r="AV38" s="18" t="n">
        <f aca="false">((X38+$B$12*$D$7/$B$9)-X$8*AU38)/(X$9+X$8*AU$10)</f>
        <v>10.4544533677333</v>
      </c>
      <c r="AW38" s="18" t="n">
        <f aca="false">((Y38+$B$12*$D$7/$B$9)-Y$8*AV38)/(Y$9+Y$8*AV$10)</f>
        <v>10.3145790202278</v>
      </c>
      <c r="AX38" s="18" t="n">
        <f aca="false">((Z38+$B$12*$D$7/$B$9)-Z$8*AW38)/(Z$9+Z$8*AW$10)</f>
        <v>10.1961197775349</v>
      </c>
      <c r="AY38" s="18" t="n">
        <f aca="false">((AA38+$B$12*$D$7/$B$9)-AA$8*AX38)/(AA$9+AA$8*AX$10)</f>
        <v>10.0956406264965</v>
      </c>
      <c r="AZ38" s="18" t="n">
        <f aca="false">((AB38+$B$12*$D$7/$B$9)-AB$8*AY38)/(AB$9+AB$8*AY$10)</f>
        <v>10.0099412370004</v>
      </c>
      <c r="BA38" s="18" t="n">
        <f aca="false">IF($B$37=1,($B$38-$AC$8*$AZ38)/($AC$9+$AC$8*$AZ$10),IF($B$37=2,($B$39*$AB$4/$B$9-$AC$8*$AZ38)/($AC$9+$AC$8*$AZ$10),IF($B$37=3,($B$40*$AB$4*$B$41/$B$9-$AC$8*$AZ38)/($AC$9+$AC$8*$AZ$10),"Error")))</f>
        <v>20.3062736591693</v>
      </c>
    </row>
    <row r="39" customFormat="false" ht="13.5" hidden="false" customHeight="false" outlineLevel="0" collapsed="false">
      <c r="A39" s="2" t="s">
        <v>39</v>
      </c>
      <c r="B39" s="14" t="n">
        <f aca="false">非定常熱伝導解析!B34</f>
        <v>0</v>
      </c>
      <c r="E39" s="0" t="n">
        <v>27</v>
      </c>
      <c r="F39" s="0" t="n">
        <f aca="false">非定常熱伝導解析!H38</f>
        <v>0</v>
      </c>
      <c r="G39" s="19" t="n">
        <f aca="false">G38+$D$7</f>
        <v>270</v>
      </c>
      <c r="I39" s="18" t="n">
        <f aca="false">AG$10*J39+AG38</f>
        <v>39.9869596880937</v>
      </c>
      <c r="J39" s="18" t="n">
        <f aca="false">AH$10*K39+AH38</f>
        <v>36.6492608073206</v>
      </c>
      <c r="K39" s="18" t="n">
        <f aca="false">AI$10*L39+AI38</f>
        <v>34.0274338478266</v>
      </c>
      <c r="L39" s="18" t="n">
        <f aca="false">AJ$10*M39+AJ38</f>
        <v>31.886380261732</v>
      </c>
      <c r="M39" s="18" t="n">
        <f aca="false">AK$10*N39+AK38</f>
        <v>30.0963585243778</v>
      </c>
      <c r="N39" s="18" t="n">
        <f aca="false">AL$10*O39+AL38</f>
        <v>28.5780250653188</v>
      </c>
      <c r="O39" s="18" t="n">
        <f aca="false">AM$10*P39+AM38</f>
        <v>27.2789160569154</v>
      </c>
      <c r="P39" s="18" t="n">
        <f aca="false">AN$10*Q39+AN38</f>
        <v>26.162036958305</v>
      </c>
      <c r="Q39" s="18" t="n">
        <f aca="false">AO$10*R39+AO38</f>
        <v>25.1998125272841</v>
      </c>
      <c r="R39" s="18" t="n">
        <f aca="false">AP$10*S39+AP38</f>
        <v>24.3706670572735</v>
      </c>
      <c r="S39" s="18" t="n">
        <f aca="false">AQ$10*T39+AQ38</f>
        <v>23.6570005391736</v>
      </c>
      <c r="T39" s="18" t="n">
        <f aca="false">AR$10*U39+AR38</f>
        <v>23.0439517004943</v>
      </c>
      <c r="U39" s="18" t="n">
        <f aca="false">AS$10*V39+AS38</f>
        <v>22.5186250582641</v>
      </c>
      <c r="V39" s="18" t="n">
        <f aca="false">AT$10*W39+AT38</f>
        <v>22.0696002877695</v>
      </c>
      <c r="W39" s="18" t="n">
        <f aca="false">AU$10*X39+AU38</f>
        <v>21.6866164846955</v>
      </c>
      <c r="X39" s="18" t="n">
        <f aca="false">AV$10*Y39+AV38</f>
        <v>21.3603653192341</v>
      </c>
      <c r="Y39" s="18" t="n">
        <f aca="false">AW$10*Z39+AW38</f>
        <v>21.0823514585066</v>
      </c>
      <c r="Z39" s="18" t="n">
        <f aca="false">AX$10*AA39+AX38</f>
        <v>20.8447937128352</v>
      </c>
      <c r="AA39" s="18" t="n">
        <f aca="false">AY$10*AB39+AY38</f>
        <v>20.6405501074036</v>
      </c>
      <c r="AB39" s="18" t="n">
        <f aca="false">AZ$10*AC39+AZ38</f>
        <v>20.4630566037441</v>
      </c>
      <c r="AC39" s="18" t="n">
        <f aca="false">BA38</f>
        <v>20.3062736591693</v>
      </c>
      <c r="AG39" s="26" t="n">
        <f aca="false">IF($B$25=0,0,IF($B$30=1,$B$31,IF($B$30=2,$B$32*$D$6/$B$9/$I$9,IF($B$30=3,+$B$33*$D$6*$B$34/$B$9/$I$9,"Error"))))</f>
        <v>39.8443291326909</v>
      </c>
      <c r="AH39" s="18" t="n">
        <f aca="false">((J39+$B$12*$D$7/$B$9)-J$8*AG39)/(J$9+J$8*AG$10)</f>
        <v>21.3632314035251</v>
      </c>
      <c r="AI39" s="18" t="n">
        <f aca="false">((K39+$B$12*$D$7/$B$9)-K$8*AH39)/(K$9+K$8*AH$10)</f>
        <v>17.2818903797119</v>
      </c>
      <c r="AJ39" s="18" t="n">
        <f aca="false">((L39+$B$12*$D$7/$B$9)-L$8*AI39)/(L$9+L$8*AI$10)</f>
        <v>15.7124768339347</v>
      </c>
      <c r="AK39" s="18" t="n">
        <f aca="false">((M39+$B$12*$D$7/$B$9)-M$8*AJ39)/(M$9+M$8*AJ$10)</f>
        <v>14.7708267827297</v>
      </c>
      <c r="AL39" s="18" t="n">
        <f aca="false">((N39+$B$12*$D$7/$B$9)-N$8*AK39)/(N$9+N$8*AK$10)</f>
        <v>14.0443326130006</v>
      </c>
      <c r="AM39" s="18" t="n">
        <f aca="false">((O39+$B$12*$D$7/$B$9)-O$8*AL39)/(O$9+O$8*AL$10)</f>
        <v>13.4295151639233</v>
      </c>
      <c r="AN39" s="18" t="n">
        <f aca="false">((P39+$B$12*$D$7/$B$9)-P$8*AM39)/(P$9+P$8*AM$10)</f>
        <v>12.8950774444932</v>
      </c>
      <c r="AO39" s="18" t="n">
        <f aca="false">((Q39+$B$12*$D$7/$B$9)-Q$8*AN39)/(Q$9+Q$8*AN$10)</f>
        <v>12.4277437569054</v>
      </c>
      <c r="AP39" s="18" t="n">
        <f aca="false">((R39+$B$12*$D$7/$B$9)-R$8*AO39)/(R$9+R$8*AO$10)</f>
        <v>12.0192868968511</v>
      </c>
      <c r="AQ39" s="18" t="n">
        <f aca="false">((S39+$B$12*$D$7/$B$9)-S$8*AP39)/(S$9+S$8*AP$10)</f>
        <v>11.6632530463792</v>
      </c>
      <c r="AR39" s="18" t="n">
        <f aca="false">((T39+$B$12*$D$7/$B$9)-T$8*AQ39)/(T$9+T$8*AQ$10)</f>
        <v>11.3540401597661</v>
      </c>
      <c r="AS39" s="18" t="n">
        <f aca="false">((U39+$B$12*$D$7/$B$9)-U$8*AR39)/(U$9+U$8*AR$10)</f>
        <v>11.0865810954633</v>
      </c>
      <c r="AT39" s="18" t="n">
        <f aca="false">((V39+$B$12*$D$7/$B$9)-V$8*AS39)/(V$9+V$8*AS$10)</f>
        <v>10.8562040704597</v>
      </c>
      <c r="AU39" s="18" t="n">
        <f aca="false">((W39+$B$12*$D$7/$B$9)-W$8*AT39)/(W$9+W$8*AT$10)</f>
        <v>10.6585588044409</v>
      </c>
      <c r="AV39" s="18" t="n">
        <f aca="false">((X39+$B$12*$D$7/$B$9)-X$8*AU39)/(X$9+X$8*AU$10)</f>
        <v>10.4895739734245</v>
      </c>
      <c r="AW39" s="18" t="n">
        <f aca="false">((Y39+$B$12*$D$7/$B$9)-Y$8*AV39)/(Y$9+Y$8*AV$10)</f>
        <v>10.3454318615574</v>
      </c>
      <c r="AX39" s="18" t="n">
        <f aca="false">((Z39+$B$12*$D$7/$B$9)-Z$8*AW39)/(Z$9+Z$8*AW$10)</f>
        <v>10.2225525255211</v>
      </c>
      <c r="AY39" s="18" t="n">
        <f aca="false">((AA39+$B$12*$D$7/$B$9)-AA$8*AX39)/(AA$9+AA$8*AX$10)</f>
        <v>10.1175826526942</v>
      </c>
      <c r="AZ39" s="18" t="n">
        <f aca="false">((AB39+$B$12*$D$7/$B$9)-AB$8*AY39)/(AB$9+AB$8*AY$10)</f>
        <v>10.0273860747228</v>
      </c>
      <c r="BA39" s="18" t="n">
        <f aca="false">IF($B$37=1,($B$38-$AC$8*$AZ39)/($AC$9+$AC$8*$AZ$10),IF($B$37=2,($B$39*$AB$4/$B$9-$AC$8*$AZ39)/($AC$9+$AC$8*$AZ$10),IF($B$37=3,($B$40*$AB$4*$B$41/$B$9-$AC$8*$AZ39)/($AC$9+$AC$8*$AZ$10),"Error")))</f>
        <v>20.3237686715458</v>
      </c>
    </row>
    <row r="40" customFormat="false" ht="13.5" hidden="false" customHeight="false" outlineLevel="0" collapsed="false">
      <c r="A40" s="2" t="s">
        <v>40</v>
      </c>
      <c r="B40" s="14" t="n">
        <f aca="false">非定常熱伝導解析!B35</f>
        <v>10</v>
      </c>
      <c r="E40" s="0" t="n">
        <v>28</v>
      </c>
      <c r="F40" s="0" t="n">
        <f aca="false">非定常熱伝導解析!H39</f>
        <v>0</v>
      </c>
      <c r="G40" s="19" t="n">
        <f aca="false">G39+$D$7</f>
        <v>280</v>
      </c>
      <c r="I40" s="18" t="n">
        <f aca="false">AG$10*J40+AG39</f>
        <v>39.9870778483143</v>
      </c>
      <c r="J40" s="18" t="n">
        <f aca="false">AH$10*K40+AH39</f>
        <v>36.6796223573297</v>
      </c>
      <c r="K40" s="18" t="n">
        <f aca="false">AI$10*L40+AI39</f>
        <v>34.0809347047764</v>
      </c>
      <c r="L40" s="18" t="n">
        <f aca="false">AJ$10*M40+AJ39</f>
        <v>31.9576736081444</v>
      </c>
      <c r="M40" s="18" t="n">
        <f aca="false">AK$10*N40+AK39</f>
        <v>30.1810462997297</v>
      </c>
      <c r="N40" s="18" t="n">
        <f aca="false">AL$10*O40+AL39</f>
        <v>28.6723099808768</v>
      </c>
      <c r="O40" s="18" t="n">
        <f aca="false">AM$10*P40+AM39</f>
        <v>27.3794462269769</v>
      </c>
      <c r="P40" s="18" t="n">
        <f aca="false">AN$10*Q40+AN39</f>
        <v>26.2658385756228</v>
      </c>
      <c r="Q40" s="18" t="n">
        <f aca="false">AO$10*R40+AO39</f>
        <v>25.304263213667</v>
      </c>
      <c r="R40" s="18" t="n">
        <f aca="false">AP$10*S40+AP39</f>
        <v>24.4734860852122</v>
      </c>
      <c r="S40" s="18" t="n">
        <f aca="false">AQ$10*T40+AQ39</f>
        <v>23.7562432526985</v>
      </c>
      <c r="T40" s="18" t="n">
        <f aca="false">AR$10*U40+AR39</f>
        <v>23.1380014060858</v>
      </c>
      <c r="U40" s="18" t="n">
        <f aca="false">AS$10*V40+AS39</f>
        <v>22.606179172847</v>
      </c>
      <c r="V40" s="18" t="n">
        <f aca="false">AT$10*W40+AT39</f>
        <v>22.1496497648308</v>
      </c>
      <c r="W40" s="18" t="n">
        <f aca="false">AU$10*X40+AU39</f>
        <v>21.7584189988885</v>
      </c>
      <c r="X40" s="18" t="n">
        <f aca="false">AV$10*Y40+AV39</f>
        <v>21.4234136185177</v>
      </c>
      <c r="Y40" s="18" t="n">
        <f aca="false">AW$10*Z40+AW39</f>
        <v>21.136338823741</v>
      </c>
      <c r="Z40" s="18" t="n">
        <f aca="false">AX$10*AA40+AX39</f>
        <v>20.8895786840264</v>
      </c>
      <c r="AA40" s="18" t="n">
        <f aca="false">AY$10*AB40+AY39</f>
        <v>20.6761226101346</v>
      </c>
      <c r="AB40" s="18" t="n">
        <f aca="false">AZ$10*AC40+AZ39</f>
        <v>20.4895073962656</v>
      </c>
      <c r="AC40" s="18" t="n">
        <f aca="false">BA39</f>
        <v>20.3237686715458</v>
      </c>
      <c r="AG40" s="26" t="n">
        <f aca="false">IF($B$25=0,0,IF($B$30=1,$B$31,IF($B$30=2,$B$32*$D$6/$B$9/$I$9,IF($B$30=3,+$B$33*$D$6*$B$34/$B$9/$I$9,"Error"))))</f>
        <v>39.8443291326909</v>
      </c>
      <c r="AH40" s="18" t="n">
        <f aca="false">((J40+$B$12*$D$7/$B$9)-J$8*AG40)/(J$9+J$8*AG$10)</f>
        <v>21.3692142718926</v>
      </c>
      <c r="AI40" s="18" t="n">
        <f aca="false">((K40+$B$12*$D$7/$B$9)-K$8*AH40)/(K$9+K$8*AH$10)</f>
        <v>17.2970720224258</v>
      </c>
      <c r="AJ40" s="18" t="n">
        <f aca="false">((L40+$B$12*$D$7/$B$9)-L$8*AI40)/(L$9+L$8*AI$10)</f>
        <v>15.7368501024107</v>
      </c>
      <c r="AK40" s="18" t="n">
        <f aca="false">((M40+$B$12*$D$7/$B$9)-M$8*AJ40)/(M$9+M$8*AJ$10)</f>
        <v>14.8031019486783</v>
      </c>
      <c r="AL40" s="18" t="n">
        <f aca="false">((N40+$B$12*$D$7/$B$9)-N$8*AK40)/(N$9+N$8*AK$10)</f>
        <v>14.0828795957032</v>
      </c>
      <c r="AM40" s="18" t="n">
        <f aca="false">((O40+$B$12*$D$7/$B$9)-O$8*AL40)/(O$9+O$8*AL$10)</f>
        <v>13.4727097171501</v>
      </c>
      <c r="AN40" s="18" t="n">
        <f aca="false">((P40+$B$12*$D$7/$B$9)-P$8*AM40)/(P$9+P$8*AM$10)</f>
        <v>12.9414051400042</v>
      </c>
      <c r="AO40" s="18" t="n">
        <f aca="false">((Q40+$B$12*$D$7/$B$9)-Q$8*AN40)/(Q$9+Q$8*AN$10)</f>
        <v>12.4758275065667</v>
      </c>
      <c r="AP40" s="18" t="n">
        <f aca="false">((R40+$B$12*$D$7/$B$9)-R$8*AO40)/(R$9+R$8*AO$10)</f>
        <v>12.0678948922998</v>
      </c>
      <c r="AQ40" s="18" t="n">
        <f aca="false">((S40+$B$12*$D$7/$B$9)-S$8*AP40)/(S$9+S$8*AP$10)</f>
        <v>11.7113021554263</v>
      </c>
      <c r="AR40" s="18" t="n">
        <f aca="false">((T40+$B$12*$D$7/$B$9)-T$8*AQ40)/(T$9+T$8*AQ$10)</f>
        <v>11.4005971512633</v>
      </c>
      <c r="AS40" s="18" t="n">
        <f aca="false">((U40+$B$12*$D$7/$B$9)-U$8*AR40)/(U$9+U$8*AR$10)</f>
        <v>11.1308611943971</v>
      </c>
      <c r="AT40" s="18" t="n">
        <f aca="false">((V40+$B$12*$D$7/$B$9)-V$8*AS40)/(V$9+V$8*AS$10)</f>
        <v>10.8975662274948</v>
      </c>
      <c r="AU40" s="18" t="n">
        <f aca="false">((W40+$B$12*$D$7/$B$9)-W$8*AT40)/(W$9+W$8*AT$10)</f>
        <v>10.6964975373534</v>
      </c>
      <c r="AV40" s="18" t="n">
        <f aca="false">((X40+$B$12*$D$7/$B$9)-X$8*AU40)/(X$9+X$8*AU$10)</f>
        <v>10.5237081180423</v>
      </c>
      <c r="AW40" s="18" t="n">
        <f aca="false">((Y40+$B$12*$D$7/$B$9)-Y$8*AV40)/(Y$9+Y$8*AV$10)</f>
        <v>10.3754909251045</v>
      </c>
      <c r="AX40" s="18" t="n">
        <f aca="false">((Z40+$B$12*$D$7/$B$9)-Z$8*AW40)/(Z$9+Z$8*AW$10)</f>
        <v>10.2483615516874</v>
      </c>
      <c r="AY40" s="18" t="n">
        <f aca="false">((AA40+$B$12*$D$7/$B$9)-AA$8*AX40)/(AA$9+AA$8*AX$10)</f>
        <v>10.139046599514</v>
      </c>
      <c r="AZ40" s="18" t="n">
        <f aca="false">((AB40+$B$12*$D$7/$B$9)-AB$8*AY40)/(AB$9+AB$8*AY$10)</f>
        <v>10.0444746938234</v>
      </c>
      <c r="BA40" s="18" t="n">
        <f aca="false">IF($B$37=1,($B$38-$AC$8*$AZ40)/($AC$9+$AC$8*$AZ$10),IF($B$37=2,($B$39*$AB$4/$B$9-$AC$8*$AZ40)/($AC$9+$AC$8*$AZ$10),IF($B$37=3,($B$40*$AB$4*$B$41/$B$9-$AC$8*$AZ40)/($AC$9+$AC$8*$AZ$10),"Error")))</f>
        <v>20.3409064407482</v>
      </c>
    </row>
    <row r="41" customFormat="false" ht="13.5" hidden="false" customHeight="false" outlineLevel="0" collapsed="false">
      <c r="A41" s="2" t="s">
        <v>42</v>
      </c>
      <c r="B41" s="14" t="n">
        <f aca="false">非定常熱伝導解析!B36</f>
        <v>20</v>
      </c>
      <c r="E41" s="0" t="n">
        <v>29</v>
      </c>
      <c r="F41" s="0" t="n">
        <f aca="false">非定常熱伝導解析!H40</f>
        <v>0</v>
      </c>
      <c r="G41" s="19" t="n">
        <f aca="false">G40+$D$7</f>
        <v>290</v>
      </c>
      <c r="I41" s="18" t="n">
        <f aca="false">AG$10*J41+AG40</f>
        <v>39.9871899398551</v>
      </c>
      <c r="J41" s="18" t="n">
        <f aca="false">AH$10*K41+AH40</f>
        <v>36.7084245456194</v>
      </c>
      <c r="K41" s="18" t="n">
        <f aca="false">AI$10*L41+AI40</f>
        <v>34.1317106189343</v>
      </c>
      <c r="L41" s="18" t="n">
        <f aca="false">AJ$10*M41+AJ40</f>
        <v>32.0253863950812</v>
      </c>
      <c r="M41" s="18" t="n">
        <f aca="false">AK$10*N41+AK40</f>
        <v>30.2615643772547</v>
      </c>
      <c r="N41" s="18" t="n">
        <f aca="false">AL$10*O41+AL40</f>
        <v>28.7620709160518</v>
      </c>
      <c r="O41" s="18" t="n">
        <f aca="false">AM$10*P41+AM40</f>
        <v>27.4753042955619</v>
      </c>
      <c r="P41" s="18" t="n">
        <f aca="false">AN$10*Q41+AN40</f>
        <v>26.3649968716008</v>
      </c>
      <c r="Q41" s="18" t="n">
        <f aca="false">AO$10*R41+AO40</f>
        <v>25.4042455113718</v>
      </c>
      <c r="R41" s="18" t="n">
        <f aca="false">AP$10*S41+AP40</f>
        <v>24.5721259698213</v>
      </c>
      <c r="S41" s="18" t="n">
        <f aca="false">AQ$10*T41+AQ40</f>
        <v>23.8516785120284</v>
      </c>
      <c r="T41" s="18" t="n">
        <f aca="false">AR$10*U41+AR40</f>
        <v>23.2286672210054</v>
      </c>
      <c r="U41" s="18" t="n">
        <f aca="false">AS$10*V41+AS40</f>
        <v>22.6907968955763</v>
      </c>
      <c r="V41" s="18" t="n">
        <f aca="false">AT$10*W41+AT40</f>
        <v>22.2272101305149</v>
      </c>
      <c r="W41" s="18" t="n">
        <f aca="false">AU$10*X41+AU40</f>
        <v>21.8281599629936</v>
      </c>
      <c r="X41" s="18" t="n">
        <f aca="false">AV$10*Y41+AV40</f>
        <v>21.4847938828538</v>
      </c>
      <c r="Y41" s="18" t="n">
        <f aca="false">AW$10*Z41+AW40</f>
        <v>21.1890086302036</v>
      </c>
      <c r="Z41" s="18" t="n">
        <f aca="false">AX$10*AA41+AX40</f>
        <v>20.9333496937192</v>
      </c>
      <c r="AA41" s="18" t="n">
        <f aca="false">AY$10*AB41+AY40</f>
        <v>20.7109387030359</v>
      </c>
      <c r="AB41" s="18" t="n">
        <f aca="false">AZ$10*AC41+AZ40</f>
        <v>20.5154180711313</v>
      </c>
      <c r="AC41" s="18" t="n">
        <f aca="false">BA40</f>
        <v>20.3409064407482</v>
      </c>
      <c r="AG41" s="26" t="n">
        <f aca="false">IF($B$25=0,0,IF($B$30=1,$B$31,IF($B$30=2,$B$32*$D$6/$B$9/$I$9,IF($B$30=3,+$B$33*$D$6*$B$34/$B$9/$I$9,"Error"))))</f>
        <v>39.8443291326909</v>
      </c>
      <c r="AH41" s="18" t="n">
        <f aca="false">((J41+$B$12*$D$7/$B$9)-J$8*AG41)/(J$9+J$8*AG$10)</f>
        <v>21.3748898616165</v>
      </c>
      <c r="AI41" s="18" t="n">
        <f aca="false">((K41+$B$12*$D$7/$B$9)-K$8*AH41)/(K$9+K$8*AH$10)</f>
        <v>17.311479313423</v>
      </c>
      <c r="AJ41" s="18" t="n">
        <f aca="false">((L41+$B$12*$D$7/$B$9)-L$8*AI41)/(L$9+L$8*AI$10)</f>
        <v>15.7599938238959</v>
      </c>
      <c r="AK41" s="18" t="n">
        <f aca="false">((M41+$B$12*$D$7/$B$9)-M$8*AJ41)/(M$9+M$8*AJ$10)</f>
        <v>14.8337741989556</v>
      </c>
      <c r="AL41" s="18" t="n">
        <f aca="false">((N41+$B$12*$D$7/$B$9)-N$8*AK41)/(N$9+N$8*AK$10)</f>
        <v>14.1195513245963</v>
      </c>
      <c r="AM41" s="18" t="n">
        <f aca="false">((O41+$B$12*$D$7/$B$9)-O$8*AL41)/(O$9+O$8*AL$10)</f>
        <v>13.5138568765689</v>
      </c>
      <c r="AN41" s="18" t="n">
        <f aca="false">((P41+$B$12*$D$7/$B$9)-P$8*AM41)/(P$9+P$8*AM$10)</f>
        <v>12.9856052689762</v>
      </c>
      <c r="AO41" s="18" t="n">
        <f aca="false">((Q41+$B$12*$D$7/$B$9)-Q$8*AN41)/(Q$9+Q$8*AN$10)</f>
        <v>12.5217841139349</v>
      </c>
      <c r="AP41" s="18" t="n">
        <f aca="false">((R41+$B$12*$D$7/$B$9)-R$8*AO41)/(R$9+R$8*AO$10)</f>
        <v>12.1144437220501</v>
      </c>
      <c r="AQ41" s="18" t="n">
        <f aca="false">((S41+$B$12*$D$7/$B$9)-S$8*AP41)/(S$9+S$8*AP$10)</f>
        <v>11.7574136810605</v>
      </c>
      <c r="AR41" s="18" t="n">
        <f aca="false">((T41+$B$12*$D$7/$B$9)-T$8*AQ41)/(T$9+T$8*AQ$10)</f>
        <v>11.4453775726675</v>
      </c>
      <c r="AS41" s="18" t="n">
        <f aca="false">((U41+$B$12*$D$7/$B$9)-U$8*AR41)/(U$9+U$8*AR$10)</f>
        <v>11.1735514374759</v>
      </c>
      <c r="AT41" s="18" t="n">
        <f aca="false">((V41+$B$12*$D$7/$B$9)-V$8*AS41)/(V$9+V$8*AS$10)</f>
        <v>10.9375382943784</v>
      </c>
      <c r="AU41" s="18" t="n">
        <f aca="false">((W41+$B$12*$D$7/$B$9)-W$8*AT41)/(W$9+W$8*AT$10)</f>
        <v>10.7332479742554</v>
      </c>
      <c r="AV41" s="18" t="n">
        <f aca="false">((X41+$B$12*$D$7/$B$9)-X$8*AU41)/(X$9+X$8*AU$10)</f>
        <v>10.5568488057164</v>
      </c>
      <c r="AW41" s="18" t="n">
        <f aca="false">((Y41+$B$12*$D$7/$B$9)-Y$8*AV41)/(Y$9+Y$8*AV$10)</f>
        <v>10.4047377279052</v>
      </c>
      <c r="AX41" s="18" t="n">
        <f aca="false">((Z41+$B$12*$D$7/$B$9)-Z$8*AW41)/(Z$9+Z$8*AW$10)</f>
        <v>10.273521570762</v>
      </c>
      <c r="AY41" s="18" t="n">
        <f aca="false">((AA41+$B$12*$D$7/$B$9)-AA$8*AX41)/(AA$9+AA$8*AX$10)</f>
        <v>10.1600048748311</v>
      </c>
      <c r="AZ41" s="18" t="n">
        <f aca="false">((AB41+$B$12*$D$7/$B$9)-AB$8*AY41)/(AB$9+AB$8*AY$10)</f>
        <v>10.0611812051646</v>
      </c>
      <c r="BA41" s="18" t="n">
        <f aca="false">IF($B$37=1,($B$38-$AC$8*$AZ41)/($AC$9+$AC$8*$AZ$10),IF($B$37=2,($B$39*$AB$4/$B$9-$AC$8*$AZ41)/($AC$9+$AC$8*$AZ$10),IF($B$37=3,($B$40*$AB$4*$B$41/$B$9-$AC$8*$AZ41)/($AC$9+$AC$8*$AZ$10),"Error")))</f>
        <v>20.3576610031771</v>
      </c>
    </row>
    <row r="42" customFormat="false" ht="13.5" hidden="false" customHeight="false" outlineLevel="0" collapsed="false">
      <c r="E42" s="0" t="n">
        <v>30</v>
      </c>
      <c r="F42" s="0" t="n">
        <f aca="false">非定常熱伝導解析!H41</f>
        <v>3</v>
      </c>
      <c r="G42" s="19" t="n">
        <f aca="false">G41+$D$7</f>
        <v>300</v>
      </c>
      <c r="I42" s="18" t="n">
        <f aca="false">AG$10*J42+AG41</f>
        <v>39.9872964390754</v>
      </c>
      <c r="J42" s="18" t="n">
        <f aca="false">AH$10*K42+AH41</f>
        <v>36.7357897738582</v>
      </c>
      <c r="K42" s="18" t="n">
        <f aca="false">AI$10*L42+AI41</f>
        <v>34.1799728470417</v>
      </c>
      <c r="L42" s="18" t="n">
        <f aca="false">AJ$10*M42+AJ41</f>
        <v>32.0897903581435</v>
      </c>
      <c r="M42" s="18" t="n">
        <f aca="false">AK$10*N42+AK41</f>
        <v>30.3382194820641</v>
      </c>
      <c r="N42" s="18" t="n">
        <f aca="false">AL$10*O42+AL41</f>
        <v>28.8476267809435</v>
      </c>
      <c r="O42" s="18" t="n">
        <f aca="false">AM$10*P42+AM41</f>
        <v>27.5668016050849</v>
      </c>
      <c r="P42" s="18" t="n">
        <f aca="false">AN$10*Q42+AN41</f>
        <v>26.4597994128406</v>
      </c>
      <c r="Q42" s="18" t="n">
        <f aca="false">AO$10*R42+AO41</f>
        <v>25.5000109466161</v>
      </c>
      <c r="R42" s="18" t="n">
        <f aca="false">AP$10*S42+AP41</f>
        <v>24.6667940717134</v>
      </c>
      <c r="S42" s="18" t="n">
        <f aca="false">AQ$10*T42+AQ41</f>
        <v>23.9434654761563</v>
      </c>
      <c r="T42" s="18" t="n">
        <f aca="false">AR$10*U42+AR41</f>
        <v>23.3160598626978</v>
      </c>
      <c r="U42" s="18" t="n">
        <f aca="false">AS$10*V42+AS41</f>
        <v>22.7725435567074</v>
      </c>
      <c r="V42" s="18" t="n">
        <f aca="false">AT$10*W42+AT41</f>
        <v>22.3023070197568</v>
      </c>
      <c r="W42" s="18" t="n">
        <f aca="false">AU$10*X42+AU41</f>
        <v>21.8958328967302</v>
      </c>
      <c r="X42" s="18" t="n">
        <f aca="false">AV$10*Y42+AV41</f>
        <v>21.5444762057119</v>
      </c>
      <c r="Y42" s="18" t="n">
        <f aca="false">AW$10*Z42+AW41</f>
        <v>21.240316589017</v>
      </c>
      <c r="Z42" s="18" t="n">
        <f aca="false">AX$10*AA42+AX41</f>
        <v>20.9760567855332</v>
      </c>
      <c r="AA42" s="18" t="n">
        <f aca="false">AY$10*AB42+AY41</f>
        <v>20.7449505655754</v>
      </c>
      <c r="AB42" s="18" t="n">
        <f aca="false">AZ$10*AC42+AZ41</f>
        <v>20.5407493738511</v>
      </c>
      <c r="AC42" s="18" t="n">
        <f aca="false">BA41</f>
        <v>20.3576610031771</v>
      </c>
      <c r="AG42" s="26" t="n">
        <f aca="false">IF($B$25=0,0,IF($B$30=1,$B$31,IF($B$30=2,$B$32*$D$6/$B$9/$I$9,IF($B$30=3,+$B$33*$D$6*$B$34/$B$9/$I$9,"Error"))))</f>
        <v>39.8443291326909</v>
      </c>
      <c r="AH42" s="18" t="n">
        <f aca="false">((J42+$B$12*$D$7/$B$9)-J$8*AG42)/(J$9+J$8*AG$10)</f>
        <v>21.3802822924492</v>
      </c>
      <c r="AI42" s="18" t="n">
        <f aca="false">((K42+$B$12*$D$7/$B$9)-K$8*AH42)/(K$9+K$8*AH$10)</f>
        <v>17.3251724150481</v>
      </c>
      <c r="AJ42" s="18" t="n">
        <f aca="false">((L42+$B$12*$D$7/$B$9)-L$8*AI42)/(L$9+L$8*AI$10)</f>
        <v>15.782001950955</v>
      </c>
      <c r="AK42" s="18" t="n">
        <f aca="false">((M42+$B$12*$D$7/$B$9)-M$8*AJ42)/(M$9+M$8*AJ$10)</f>
        <v>14.8629630864518</v>
      </c>
      <c r="AL42" s="18" t="n">
        <f aca="false">((N42+$B$12*$D$7/$B$9)-N$8*AK42)/(N$9+N$8*AK$10)</f>
        <v>14.1544830960664</v>
      </c>
      <c r="AM42" s="18" t="n">
        <f aca="false">((O42+$B$12*$D$7/$B$9)-O$8*AL42)/(O$9+O$8*AL$10)</f>
        <v>13.5530980026201</v>
      </c>
      <c r="AN42" s="18" t="n">
        <f aca="false">((P42+$B$12*$D$7/$B$9)-P$8*AM42)/(P$9+P$8*AM$10)</f>
        <v>13.0278165737851</v>
      </c>
      <c r="AO42" s="18" t="n">
        <f aca="false">((Q42+$B$12*$D$7/$B$9)-Q$8*AN42)/(Q$9+Q$8*AN$10)</f>
        <v>12.5657424535009</v>
      </c>
      <c r="AP42" s="18" t="n">
        <f aca="false">((R42+$B$12*$D$7/$B$9)-R$8*AO42)/(R$9+R$8*AO$10)</f>
        <v>12.1590468296336</v>
      </c>
      <c r="AQ42" s="18" t="n">
        <f aca="false">((S42+$B$12*$D$7/$B$9)-S$8*AP42)/(S$9+S$8*AP$10)</f>
        <v>11.8016818812102</v>
      </c>
      <c r="AR42" s="18" t="n">
        <f aca="false">((T42+$B$12*$D$7/$B$9)-T$8*AQ42)/(T$9+T$8*AQ$10)</f>
        <v>11.4884545488634</v>
      </c>
      <c r="AS42" s="18" t="n">
        <f aca="false">((U42+$B$12*$D$7/$B$9)-U$8*AR42)/(U$9+U$8*AR$10)</f>
        <v>11.2147035616453</v>
      </c>
      <c r="AT42" s="18" t="n">
        <f aca="false">((V42+$B$12*$D$7/$B$9)-V$8*AS42)/(V$9+V$8*AS$10)</f>
        <v>10.9761518468693</v>
      </c>
      <c r="AU42" s="18" t="n">
        <f aca="false">((W42+$B$12*$D$7/$B$9)-W$8*AT42)/(W$9+W$8*AT$10)</f>
        <v>10.7688239549122</v>
      </c>
      <c r="AV42" s="18" t="n">
        <f aca="false">((X42+$B$12*$D$7/$B$9)-X$8*AU42)/(X$9+X$8*AU$10)</f>
        <v>10.5889954357408</v>
      </c>
      <c r="AW42" s="18" t="n">
        <f aca="false">((Y42+$B$12*$D$7/$B$9)-Y$8*AV42)/(Y$9+Y$8*AV$10)</f>
        <v>10.4331610490715</v>
      </c>
      <c r="AX42" s="18" t="n">
        <f aca="false">((Z42+$B$12*$D$7/$B$9)-Z$8*AW42)/(Z$9+Z$8*AW$10)</f>
        <v>10.2980147485035</v>
      </c>
      <c r="AY42" s="18" t="n">
        <f aca="false">((AA42+$B$12*$D$7/$B$9)-AA$8*AX42)/(AA$9+AA$8*AX$10)</f>
        <v>10.1804369138197</v>
      </c>
      <c r="AZ42" s="18" t="n">
        <f aca="false">((AB42+$B$12*$D$7/$B$9)-AB$8*AY42)/(AB$9+AB$8*AY$10)</f>
        <v>10.0774858041022</v>
      </c>
      <c r="BA42" s="18" t="n">
        <f aca="false">IF($B$37=1,($B$38-$AC$8*$AZ42)/($AC$9+$AC$8*$AZ$10),IF($B$37=2,($B$39*$AB$4/$B$9-$AC$8*$AZ42)/($AC$9+$AC$8*$AZ$10),IF($B$37=3,($B$40*$AB$4*$B$41/$B$9-$AC$8*$AZ42)/($AC$9+$AC$8*$AZ$10),"Error")))</f>
        <v>20.3740124972263</v>
      </c>
    </row>
    <row r="43" customFormat="false" ht="13.5" hidden="false" customHeight="false" outlineLevel="0" collapsed="false">
      <c r="E43" s="0" t="n">
        <v>31</v>
      </c>
      <c r="F43" s="0" t="n">
        <f aca="false">非定常熱伝導解析!H42</f>
        <v>0</v>
      </c>
      <c r="G43" s="19" t="n">
        <f aca="false">G42+$D$7</f>
        <v>310</v>
      </c>
      <c r="I43" s="18" t="n">
        <f aca="false">AG$10*J43+AG42</f>
        <v>39.9873977663405</v>
      </c>
      <c r="J43" s="18" t="n">
        <f aca="false">AH$10*K43+AH42</f>
        <v>36.7618260558685</v>
      </c>
      <c r="K43" s="18" t="n">
        <f aca="false">AI$10*L43+AI42</f>
        <v>34.225908064167</v>
      </c>
      <c r="L43" s="18" t="n">
        <f aca="false">AJ$10*M43+AJ42</f>
        <v>32.1511261688988</v>
      </c>
      <c r="M43" s="18" t="n">
        <f aca="false">AK$10*N43+AK42</f>
        <v>30.4112841952217</v>
      </c>
      <c r="N43" s="18" t="n">
        <f aca="false">AL$10*O43+AL42</f>
        <v>28.9292623003235</v>
      </c>
      <c r="O43" s="18" t="n">
        <f aca="false">AM$10*P43+AM42</f>
        <v>27.6542178433207</v>
      </c>
      <c r="P43" s="18" t="n">
        <f aca="false">AN$10*Q43+AN42</f>
        <v>26.5505066510543</v>
      </c>
      <c r="Q43" s="18" t="n">
        <f aca="false">AO$10*R43+AO42</f>
        <v>25.5917898552087</v>
      </c>
      <c r="R43" s="18" t="n">
        <f aca="false">AP$10*S43+AP42</f>
        <v>24.7576832312095</v>
      </c>
      <c r="S43" s="18" t="n">
        <f aca="false">AQ$10*T43+AQ42</f>
        <v>24.0317555935546</v>
      </c>
      <c r="T43" s="18" t="n">
        <f aca="false">AR$10*U43+AR42</f>
        <v>23.4002887561161</v>
      </c>
      <c r="U43" s="18" t="n">
        <f aca="false">AS$10*V43+AS42</f>
        <v>22.8514887937622</v>
      </c>
      <c r="V43" s="18" t="n">
        <f aca="false">AT$10*W43+AT42</f>
        <v>22.3749748514216</v>
      </c>
      <c r="W43" s="18" t="n">
        <f aca="false">AU$10*X43+AU42</f>
        <v>21.9614432777444</v>
      </c>
      <c r="X43" s="18" t="n">
        <f aca="false">AV$10*Y43+AV42</f>
        <v>21.6024444476869</v>
      </c>
      <c r="Y43" s="18" t="n">
        <f aca="false">AW$10*Z43+AW42</f>
        <v>21.2902326621329</v>
      </c>
      <c r="Z43" s="18" t="n">
        <f aca="false">AX$10*AA43+AX42</f>
        <v>21.0176635322656</v>
      </c>
      <c r="AA43" s="18" t="n">
        <f aca="false">AY$10*AB43+AY42</f>
        <v>20.7781221586224</v>
      </c>
      <c r="AB43" s="18" t="n">
        <f aca="false">AZ$10*AC43+AZ42</f>
        <v>20.5654712755684</v>
      </c>
      <c r="AC43" s="18" t="n">
        <f aca="false">BA42</f>
        <v>20.3740124972263</v>
      </c>
      <c r="AG43" s="26" t="n">
        <f aca="false">IF($B$25=0,0,IF($B$30=1,$B$31,IF($B$30=2,$B$32*$D$6/$B$9/$I$9,IF($B$30=3,+$B$33*$D$6*$B$34/$B$9/$I$9,"Error"))))</f>
        <v>39.8443291326909</v>
      </c>
      <c r="AH43" s="18" t="n">
        <f aca="false">((J43+$B$12*$D$7/$B$9)-J$8*AG43)/(J$9+J$8*AG$10)</f>
        <v>21.3854128489589</v>
      </c>
      <c r="AI43" s="18" t="n">
        <f aca="false">((K43+$B$12*$D$7/$B$9)-K$8*AH43)/(K$9+K$8*AH$10)</f>
        <v>17.3382044767668</v>
      </c>
      <c r="AJ43" s="18" t="n">
        <f aca="false">((L43+$B$12*$D$7/$B$9)-L$8*AI43)/(L$9+L$8*AI$10)</f>
        <v>15.8029576337224</v>
      </c>
      <c r="AK43" s="18" t="n">
        <f aca="false">((M43+$B$12*$D$7/$B$9)-M$8*AJ43)/(M$9+M$8*AJ$10)</f>
        <v>14.8907746947003</v>
      </c>
      <c r="AL43" s="18" t="n">
        <f aca="false">((N43+$B$12*$D$7/$B$9)-N$8*AK43)/(N$9+N$8*AK$10)</f>
        <v>14.1877953940117</v>
      </c>
      <c r="AM43" s="18" t="n">
        <f aca="false">((O43+$B$12*$D$7/$B$9)-O$8*AL43)/(O$9+O$8*AL$10)</f>
        <v>13.5905595797256</v>
      </c>
      <c r="AN43" s="18" t="n">
        <f aca="false">((P43+$B$12*$D$7/$B$9)-P$8*AM43)/(P$9+P$8*AM$10)</f>
        <v>13.068163973227</v>
      </c>
      <c r="AO43" s="18" t="n">
        <f aca="false">((Q43+$B$12*$D$7/$B$9)-Q$8*AN43)/(Q$9+Q$8*AN$10)</f>
        <v>12.6078195147117</v>
      </c>
      <c r="AP43" s="18" t="n">
        <f aca="false">((R43+$B$12*$D$7/$B$9)-R$8*AO43)/(R$9+R$8*AO$10)</f>
        <v>12.2018083326279</v>
      </c>
      <c r="AQ43" s="18" t="n">
        <f aca="false">((S43+$B$12*$D$7/$B$9)-S$8*AP43)/(S$9+S$8*AP$10)</f>
        <v>11.8441945911584</v>
      </c>
      <c r="AR43" s="18" t="n">
        <f aca="false">((T43+$B$12*$D$7/$B$9)-T$8*AQ43)/(T$9+T$8*AQ$10)</f>
        <v>11.5298977647461</v>
      </c>
      <c r="AS43" s="18" t="n">
        <f aca="false">((U43+$B$12*$D$7/$B$9)-U$8*AR43)/(U$9+U$8*AR$10)</f>
        <v>11.2543686911251</v>
      </c>
      <c r="AT43" s="18" t="n">
        <f aca="false">((V43+$B$12*$D$7/$B$9)-V$8*AS43)/(V$9+V$8*AS$10)</f>
        <v>11.013440328953</v>
      </c>
      <c r="AU43" s="18" t="n">
        <f aca="false">((W43+$B$12*$D$7/$B$9)-W$8*AT43)/(W$9+W$8*AT$10)</f>
        <v>10.8032431828101</v>
      </c>
      <c r="AV43" s="18" t="n">
        <f aca="false">((X43+$B$12*$D$7/$B$9)-X$8*AU43)/(X$9+X$8*AU$10)</f>
        <v>10.6201526960705</v>
      </c>
      <c r="AW43" s="18" t="n">
        <f aca="false">((Y43+$B$12*$D$7/$B$9)-Y$8*AV43)/(Y$9+Y$8*AV$10)</f>
        <v>10.4607557771383</v>
      </c>
      <c r="AX43" s="18" t="n">
        <f aca="false">((Z43+$B$12*$D$7/$B$9)-Z$8*AW43)/(Z$9+Z$8*AW$10)</f>
        <v>10.3218295883597</v>
      </c>
      <c r="AY43" s="18" t="n">
        <f aca="false">((AA43+$B$12*$D$7/$B$9)-AA$8*AX43)/(AA$9+AA$8*AX$10)</f>
        <v>10.2003281738346</v>
      </c>
      <c r="AZ43" s="18" t="n">
        <f aca="false">((AB43+$B$12*$D$7/$B$9)-AB$8*AY43)/(AB$9+AB$8*AY$10)</f>
        <v>10.0933739256752</v>
      </c>
      <c r="BA43" s="18" t="n">
        <f aca="false">IF($B$37=1,($B$38-$AC$8*$AZ43)/($AC$9+$AC$8*$AZ$10),IF($B$37=2,($B$39*$AB$4/$B$9-$AC$8*$AZ43)/($AC$9+$AC$8*$AZ$10),IF($B$37=3,($B$40*$AB$4*$B$41/$B$9-$AC$8*$AZ43)/($AC$9+$AC$8*$AZ$10),"Error")))</f>
        <v>20.3899463160432</v>
      </c>
    </row>
    <row r="44" customFormat="false" ht="13.5" hidden="false" customHeight="false" outlineLevel="0" collapsed="false">
      <c r="E44" s="0" t="n">
        <v>32</v>
      </c>
      <c r="F44" s="0" t="n">
        <f aca="false">非定常熱伝導解析!H43</f>
        <v>0</v>
      </c>
      <c r="G44" s="19" t="n">
        <f aca="false">G43+$D$7</f>
        <v>320</v>
      </c>
      <c r="I44" s="18" t="n">
        <f aca="false">AG$10*J44+AG43</f>
        <v>39.9874942942707</v>
      </c>
      <c r="J44" s="18" t="n">
        <f aca="false">AH$10*K44+AH43</f>
        <v>36.7866291373563</v>
      </c>
      <c r="K44" s="18" t="n">
        <f aca="false">AI$10*L44+AI43</f>
        <v>34.2696819558936</v>
      </c>
      <c r="L44" s="18" t="n">
        <f aca="false">AJ$10*M44+AJ43</f>
        <v>32.2096079105086</v>
      </c>
      <c r="M44" s="18" t="n">
        <f aca="false">AK$10*N44+AK43</f>
        <v>30.481001769906</v>
      </c>
      <c r="N44" s="18" t="n">
        <f aca="false">AL$10*O44+AL43</f>
        <v>29.0072326925279</v>
      </c>
      <c r="O44" s="18" t="n">
        <f aca="false">AM$10*P44+AM43</f>
        <v>27.7378051951204</v>
      </c>
      <c r="P44" s="18" t="n">
        <f aca="false">AN$10*Q44+AN43</f>
        <v>26.6373552631955</v>
      </c>
      <c r="Q44" s="18" t="n">
        <f aca="false">AO$10*R44+AO43</f>
        <v>25.67979374028</v>
      </c>
      <c r="R44" s="18" t="n">
        <f aca="false">AP$10*S44+AP43</f>
        <v>24.8449730837555</v>
      </c>
      <c r="S44" s="18" t="n">
        <f aca="false">AQ$10*T44+AQ43</f>
        <v>24.1166929136982</v>
      </c>
      <c r="T44" s="18" t="n">
        <f aca="false">AR$10*U44+AR43</f>
        <v>23.4814614581201</v>
      </c>
      <c r="U44" s="18" t="n">
        <f aca="false">AS$10*V44+AS43</f>
        <v>22.9277052597647</v>
      </c>
      <c r="V44" s="18" t="n">
        <f aca="false">AT$10*W44+AT43</f>
        <v>22.4452550206582</v>
      </c>
      <c r="W44" s="18" t="n">
        <f aca="false">AU$10*X44+AU43</f>
        <v>22.0250064250759</v>
      </c>
      <c r="X44" s="18" t="n">
        <f aca="false">AV$10*Y44+AV43</f>
        <v>21.6586940066501</v>
      </c>
      <c r="Y44" s="18" t="n">
        <f aca="false">AW$10*Z44+AW43</f>
        <v>21.3387388907773</v>
      </c>
      <c r="Z44" s="18" t="n">
        <f aca="false">AX$10*AA44+AX43</f>
        <v>21.0581450634515</v>
      </c>
      <c r="AA44" s="18" t="n">
        <f aca="false">AY$10*AB44+AY43</f>
        <v>20.810427559239</v>
      </c>
      <c r="AB44" s="18" t="n">
        <f aca="false">AZ$10*AC44+AZ43</f>
        <v>20.5895616921129</v>
      </c>
      <c r="AC44" s="18" t="n">
        <f aca="false">BA43</f>
        <v>20.3899463160432</v>
      </c>
      <c r="AG44" s="26" t="n">
        <f aca="false">IF($B$25=0,0,IF($B$30=1,$B$31,IF($B$30=2,$B$32*$D$6/$B$9/$I$9,IF($B$30=3,+$B$33*$D$6*$B$34/$B$9/$I$9,"Error"))))</f>
        <v>39.8443291326909</v>
      </c>
      <c r="AH44" s="18" t="n">
        <f aca="false">((J44+$B$12*$D$7/$B$9)-J$8*AG44)/(J$9+J$8*AG$10)</f>
        <v>21.3903003982311</v>
      </c>
      <c r="AI44" s="18" t="n">
        <f aca="false">((K44+$B$12*$D$7/$B$9)-K$8*AH44)/(K$9+K$8*AH$10)</f>
        <v>17.3506226614491</v>
      </c>
      <c r="AJ44" s="18" t="n">
        <f aca="false">((L44+$B$12*$D$7/$B$9)-L$8*AI44)/(L$9+L$8*AI$10)</f>
        <v>15.8229347835735</v>
      </c>
      <c r="AK44" s="18" t="n">
        <f aca="false">((M44+$B$12*$D$7/$B$9)-M$8*AJ44)/(M$9+M$8*AJ$10)</f>
        <v>14.9173035564868</v>
      </c>
      <c r="AL44" s="18" t="n">
        <f aca="false">((N44+$B$12*$D$7/$B$9)-N$8*AK44)/(N$9+N$8*AK$10)</f>
        <v>14.2195959527367</v>
      </c>
      <c r="AM44" s="18" t="n">
        <f aca="false">((O44+$B$12*$D$7/$B$9)-O$8*AL44)/(O$9+O$8*AL$10)</f>
        <v>13.6263552246429</v>
      </c>
      <c r="AN44" s="18" t="n">
        <f aca="false">((P44+$B$12*$D$7/$B$9)-P$8*AM44)/(P$9+P$8*AM$10)</f>
        <v>13.106760349653</v>
      </c>
      <c r="AO44" s="18" t="n">
        <f aca="false">((Q44+$B$12*$D$7/$B$9)-Q$8*AN44)/(Q$9+Q$8*AN$10)</f>
        <v>12.6481218442462</v>
      </c>
      <c r="AP44" s="18" t="n">
        <f aca="false">((R44+$B$12*$D$7/$B$9)-R$8*AO44)/(R$9+R$8*AO$10)</f>
        <v>12.2428240441441</v>
      </c>
      <c r="AQ44" s="18" t="n">
        <f aca="false">((S44+$B$12*$D$7/$B$9)-S$8*AP44)/(S$9+S$8*AP$10)</f>
        <v>11.8850337954864</v>
      </c>
      <c r="AR44" s="18" t="n">
        <f aca="false">((T44+$B$12*$D$7/$B$9)-T$8*AQ44)/(T$9+T$8*AQ$10)</f>
        <v>11.5697736011188</v>
      </c>
      <c r="AS44" s="18" t="n">
        <f aca="false">((U44+$B$12*$D$7/$B$9)-U$8*AR44)/(U$9+U$8*AR$10)</f>
        <v>11.2925970848646</v>
      </c>
      <c r="AT44" s="18" t="n">
        <f aca="false">((V44+$B$12*$D$7/$B$9)-V$8*AS44)/(V$9+V$8*AS$10)</f>
        <v>11.0494384835811</v>
      </c>
      <c r="AU44" s="18" t="n">
        <f aca="false">((W44+$B$12*$D$7/$B$9)-W$8*AT44)/(W$9+W$8*AT$10)</f>
        <v>10.83652642463</v>
      </c>
      <c r="AV44" s="18" t="n">
        <f aca="false">((X44+$B$12*$D$7/$B$9)-X$8*AU44)/(X$9+X$8*AU$10)</f>
        <v>10.6503296211566</v>
      </c>
      <c r="AW44" s="18" t="n">
        <f aca="false">((Y44+$B$12*$D$7/$B$9)-Y$8*AV44)/(Y$9+Y$8*AV$10)</f>
        <v>10.4875219122725</v>
      </c>
      <c r="AX44" s="18" t="n">
        <f aca="false">((Z44+$B$12*$D$7/$B$9)-Z$8*AW44)/(Z$9+Z$8*AW$10)</f>
        <v>10.3449599548994</v>
      </c>
      <c r="AY44" s="18" t="n">
        <f aca="false">((AA44+$B$12*$D$7/$B$9)-AA$8*AX44)/(AA$9+AA$8*AX$10)</f>
        <v>10.2196692435071</v>
      </c>
      <c r="AZ44" s="18" t="n">
        <f aca="false">((AB44+$B$12*$D$7/$B$9)-AB$8*AY44)/(AB$9+AB$8*AY$10)</f>
        <v>10.1088354901509</v>
      </c>
      <c r="BA44" s="18" t="n">
        <f aca="false">IF($B$37=1,($B$38-$AC$8*$AZ44)/($AC$9+$AC$8*$AZ$10),IF($B$37=2,($B$39*$AB$4/$B$9-$AC$8*$AZ44)/($AC$9+$AC$8*$AZ$10),IF($B$37=3,($B$40*$AB$4*$B$41/$B$9-$AC$8*$AZ44)/($AC$9+$AC$8*$AZ$10),"Error")))</f>
        <v>20.4054523509038</v>
      </c>
    </row>
    <row r="45" customFormat="false" ht="13.5" hidden="false" customHeight="false" outlineLevel="0" collapsed="false">
      <c r="E45" s="0" t="n">
        <v>33</v>
      </c>
      <c r="F45" s="0" t="n">
        <f aca="false">非定常熱伝導解析!H44</f>
        <v>0</v>
      </c>
      <c r="G45" s="19" t="n">
        <f aca="false">G44+$D$7</f>
        <v>330</v>
      </c>
      <c r="I45" s="18" t="n">
        <f aca="false">AG$10*J45+AG44</f>
        <v>39.9875863546012</v>
      </c>
      <c r="J45" s="18" t="n">
        <f aca="false">AH$10*K45+AH44</f>
        <v>36.8102842584854</v>
      </c>
      <c r="K45" s="18" t="n">
        <f aca="false">AI$10*L45+AI44</f>
        <v>34.3114422108356</v>
      </c>
      <c r="L45" s="18" t="n">
        <f aca="false">AJ$10*M45+AJ44</f>
        <v>32.2654268181918</v>
      </c>
      <c r="M45" s="18" t="n">
        <f aca="false">AK$10*N45+AK44</f>
        <v>30.5475901755517</v>
      </c>
      <c r="N45" s="18" t="n">
        <f aca="false">AL$10*O45+AL44</f>
        <v>29.0817676242308</v>
      </c>
      <c r="O45" s="18" t="n">
        <f aca="false">AM$10*P45+AM44</f>
        <v>27.8177918834755</v>
      </c>
      <c r="P45" s="18" t="n">
        <f aca="false">AN$10*Q45+AN44</f>
        <v>26.7205610373447</v>
      </c>
      <c r="Q45" s="18" t="n">
        <f aca="false">AO$10*R45+AO44</f>
        <v>25.7642173516752</v>
      </c>
      <c r="R45" s="18" t="n">
        <f aca="false">AP$10*S45+AP44</f>
        <v>24.9288312708461</v>
      </c>
      <c r="S45" s="18" t="n">
        <f aca="false">AQ$10*T45+AQ44</f>
        <v>24.1984144484109</v>
      </c>
      <c r="T45" s="18" t="n">
        <f aca="false">AR$10*U45+AR44</f>
        <v>23.5596832545318</v>
      </c>
      <c r="U45" s="18" t="n">
        <f aca="false">AS$10*V45+AS44</f>
        <v>23.0012675895345</v>
      </c>
      <c r="V45" s="18" t="n">
        <f aca="false">AT$10*W45+AT44</f>
        <v>22.5131943968955</v>
      </c>
      <c r="W45" s="18" t="n">
        <f aca="false">AU$10*X45+AU44</f>
        <v>22.086545702097</v>
      </c>
      <c r="X45" s="18" t="n">
        <f aca="false">AV$10*Y45+AV44</f>
        <v>21.7132298943759</v>
      </c>
      <c r="Y45" s="18" t="n">
        <f aca="false">AW$10*Z45+AW44</f>
        <v>21.3858274986644</v>
      </c>
      <c r="Z45" s="18" t="n">
        <f aca="false">AX$10*AA45+AX44</f>
        <v>21.0974863250447</v>
      </c>
      <c r="AA45" s="18" t="n">
        <f aca="false">AY$10*AB45+AY44</f>
        <v>20.8418494802848</v>
      </c>
      <c r="AB45" s="18" t="n">
        <f aca="false">AZ$10*AC45+AZ44</f>
        <v>20.6130053400569</v>
      </c>
      <c r="AC45" s="18" t="n">
        <f aca="false">BA44</f>
        <v>20.4054523509038</v>
      </c>
      <c r="AG45" s="26" t="n">
        <f aca="false">IF($B$25=0,0,IF($B$30=1,$B$31,IF($B$30=2,$B$32*$D$6/$B$9/$I$9,IF($B$30=3,+$B$33*$D$6*$B$34/$B$9/$I$9,"Error"))))</f>
        <v>39.8443291326909</v>
      </c>
      <c r="AH45" s="18" t="n">
        <f aca="false">((J45+$B$12*$D$7/$B$9)-J$8*AG45)/(J$9+J$8*AG$10)</f>
        <v>21.3949617371907</v>
      </c>
      <c r="AI45" s="18" t="n">
        <f aca="false">((K45+$B$12*$D$7/$B$9)-K$8*AH45)/(K$9+K$8*AH$10)</f>
        <v>17.3624690000449</v>
      </c>
      <c r="AJ45" s="18" t="n">
        <f aca="false">((L45+$B$12*$D$7/$B$9)-L$8*AI45)/(L$9+L$8*AI$10)</f>
        <v>15.8419993785588</v>
      </c>
      <c r="AK45" s="18" t="n">
        <f aca="false">((M45+$B$12*$D$7/$B$9)-M$8*AJ45)/(M$9+M$8*AJ$10)</f>
        <v>14.9426342613597</v>
      </c>
      <c r="AL45" s="18" t="n">
        <f aca="false">((N45+$B$12*$D$7/$B$9)-N$8*AK45)/(N$9+N$8*AK$10)</f>
        <v>14.2499814938794</v>
      </c>
      <c r="AM45" s="18" t="n">
        <f aca="false">((O45+$B$12*$D$7/$B$9)-O$8*AL45)/(O$9+O$8*AL$10)</f>
        <v>13.6605873886742</v>
      </c>
      <c r="AN45" s="18" t="n">
        <f aca="false">((P45+$B$12*$D$7/$B$9)-P$8*AM45)/(P$9+P$8*AM$10)</f>
        <v>13.1437080772358</v>
      </c>
      <c r="AO45" s="18" t="n">
        <f aca="false">((Q45+$B$12*$D$7/$B$9)-Q$8*AN45)/(Q$9+Q$8*AN$10)</f>
        <v>12.686746794971</v>
      </c>
      <c r="AP45" s="18" t="n">
        <f aca="false">((R45+$B$12*$D$7/$B$9)-R$8*AO45)/(R$9+R$8*AO$10)</f>
        <v>12.2821823751245</v>
      </c>
      <c r="AQ45" s="18" t="n">
        <f aca="false">((S45+$B$12*$D$7/$B$9)-S$8*AP45)/(S$9+S$8*AP$10)</f>
        <v>11.924276154547</v>
      </c>
      <c r="AR45" s="18" t="n">
        <f aca="false">((T45+$B$12*$D$7/$B$9)-T$8*AQ45)/(T$9+T$8*AQ$10)</f>
        <v>11.608145291099</v>
      </c>
      <c r="AS45" s="18" t="n">
        <f aca="false">((U45+$B$12*$D$7/$B$9)-U$8*AR45)/(U$9+U$8*AR$10)</f>
        <v>11.3294379576627</v>
      </c>
      <c r="AT45" s="18" t="n">
        <f aca="false">((V45+$B$12*$D$7/$B$9)-V$8*AS45)/(V$9+V$8*AS$10)</f>
        <v>11.0841818947744</v>
      </c>
      <c r="AU45" s="18" t="n">
        <f aca="false">((W45+$B$12*$D$7/$B$9)-W$8*AT45)/(W$9+W$8*AT$10)</f>
        <v>10.8686968429908</v>
      </c>
      <c r="AV45" s="18" t="n">
        <f aca="false">((X45+$B$12*$D$7/$B$9)-X$8*AU45)/(X$9+X$8*AU$10)</f>
        <v>10.6795387906578</v>
      </c>
      <c r="AW45" s="18" t="n">
        <f aca="false">((Y45+$B$12*$D$7/$B$9)-Y$8*AV45)/(Y$9+Y$8*AV$10)</f>
        <v>10.5134637053567</v>
      </c>
      <c r="AX45" s="18" t="n">
        <f aca="false">((Z45+$B$12*$D$7/$B$9)-Z$8*AW45)/(Z$9+Z$8*AW$10)</f>
        <v>10.3674042217218</v>
      </c>
      <c r="AY45" s="18" t="n">
        <f aca="false">((AA45+$B$12*$D$7/$B$9)-AA$8*AX45)/(AA$9+AA$8*AX$10)</f>
        <v>10.2384550586291</v>
      </c>
      <c r="AZ45" s="18" t="n">
        <f aca="false">((AB45+$B$12*$D$7/$B$9)-AB$8*AY45)/(AB$9+AB$8*AY$10)</f>
        <v>10.1238642349234</v>
      </c>
      <c r="BA45" s="18" t="n">
        <f aca="false">IF($B$37=1,($B$38-$AC$8*$AZ45)/($AC$9+$AC$8*$AZ$10),IF($B$37=2,($B$39*$AB$4/$B$9-$AC$8*$AZ45)/($AC$9+$AC$8*$AZ$10),IF($B$37=3,($B$40*$AB$4*$B$41/$B$9-$AC$8*$AZ45)/($AC$9+$AC$8*$AZ$10),"Error")))</f>
        <v>20.42052432119</v>
      </c>
    </row>
    <row r="46" customFormat="false" ht="13.5" hidden="false" customHeight="false" outlineLevel="0" collapsed="false">
      <c r="E46" s="0" t="n">
        <v>34</v>
      </c>
      <c r="F46" s="0" t="n">
        <f aca="false">非定常熱伝導解析!H45</f>
        <v>0</v>
      </c>
      <c r="G46" s="19" t="n">
        <f aca="false">G45+$D$7</f>
        <v>340</v>
      </c>
      <c r="I46" s="18" t="n">
        <f aca="false">AG$10*J46+AG45</f>
        <v>39.9876742439166</v>
      </c>
      <c r="J46" s="18" t="n">
        <f aca="false">AH$10*K46+AH45</f>
        <v>36.8328676273464</v>
      </c>
      <c r="K46" s="18" t="n">
        <f aca="false">AI$10*L46+AI45</f>
        <v>34.351321026458</v>
      </c>
      <c r="L46" s="18" t="n">
        <f aca="false">AJ$10*M46+AJ45</f>
        <v>32.3187544202808</v>
      </c>
      <c r="M46" s="18" t="n">
        <f aca="false">AK$10*N46+AK45</f>
        <v>30.6112455081487</v>
      </c>
      <c r="N46" s="18" t="n">
        <f aca="false">AL$10*O46+AL45</f>
        <v>29.1530745647187</v>
      </c>
      <c r="O46" s="18" t="n">
        <f aca="false">AM$10*P46+AM45</f>
        <v>27.894385196736</v>
      </c>
      <c r="P46" s="18" t="n">
        <f aca="false">AN$10*Q46+AN45</f>
        <v>26.8003213675215</v>
      </c>
      <c r="Q46" s="18" t="n">
        <f aca="false">AO$10*R46+AO45</f>
        <v>25.8452405151492</v>
      </c>
      <c r="R46" s="18" t="n">
        <f aca="false">AP$10*S46+AP45</f>
        <v>25.0094145428428</v>
      </c>
      <c r="S46" s="18" t="n">
        <f aca="false">AQ$10*T46+AQ45</f>
        <v>24.2770505543579</v>
      </c>
      <c r="T46" s="18" t="n">
        <f aca="false">AR$10*U46+AR45</f>
        <v>23.635056884651</v>
      </c>
      <c r="U46" s="18" t="n">
        <f aca="false">AS$10*V46+AS45</f>
        <v>23.0722515711549</v>
      </c>
      <c r="V46" s="18" t="n">
        <f aca="false">AT$10*W46+AT45</f>
        <v>22.5788440747069</v>
      </c>
      <c r="W46" s="18" t="n">
        <f aca="false">AU$10*X46+AU45</f>
        <v>22.1460909920792</v>
      </c>
      <c r="X46" s="18" t="n">
        <f aca="false">AV$10*Y46+AV45</f>
        <v>21.7660650821373</v>
      </c>
      <c r="Y46" s="18" t="n">
        <f aca="false">AW$10*Z46+AW45</f>
        <v>21.4314992428286</v>
      </c>
      <c r="Z46" s="18" t="n">
        <f aca="false">AX$10*AA46+AX45</f>
        <v>21.135680553478</v>
      </c>
      <c r="AA46" s="18" t="n">
        <f aca="false">AY$10*AB46+AY45</f>
        <v>20.8723779642816</v>
      </c>
      <c r="AB46" s="18" t="n">
        <f aca="false">AZ$10*AC46+AZ45</f>
        <v>20.6357927237038</v>
      </c>
      <c r="AC46" s="18" t="n">
        <f aca="false">BA45</f>
        <v>20.42052432119</v>
      </c>
      <c r="AG46" s="26" t="n">
        <f aca="false">IF($B$25=0,0,IF($B$30=1,$B$31,IF($B$30=2,$B$32*$D$6/$B$9/$I$9,IF($B$30=3,+$B$33*$D$6*$B$34/$B$9/$I$9,"Error"))))</f>
        <v>39.8443291326909</v>
      </c>
      <c r="AH46" s="18" t="n">
        <f aca="false">((J46+$B$12*$D$7/$B$9)-J$8*AG46)/(J$9+J$8*AG$10)</f>
        <v>21.3994118829556</v>
      </c>
      <c r="AI46" s="18" t="n">
        <f aca="false">((K46+$B$12*$D$7/$B$9)-K$8*AH46)/(K$9+K$8*AH$10)</f>
        <v>17.3737811070479</v>
      </c>
      <c r="AJ46" s="18" t="n">
        <f aca="false">((L46+$B$12*$D$7/$B$9)-L$8*AI46)/(L$9+L$8*AI$10)</f>
        <v>15.8602105586109</v>
      </c>
      <c r="AK46" s="18" t="n">
        <f aca="false">((M46+$B$12*$D$7/$B$9)-M$8*AJ46)/(M$9+M$8*AJ$10)</f>
        <v>14.9668428085595</v>
      </c>
      <c r="AL46" s="18" t="n">
        <f aca="false">((N46+$B$12*$D$7/$B$9)-N$8*AK46)/(N$9+N$8*AK$10)</f>
        <v>14.2790391946362</v>
      </c>
      <c r="AM46" s="18" t="n">
        <f aca="false">((O46+$B$12*$D$7/$B$9)-O$8*AL46)/(O$9+O$8*AL$10)</f>
        <v>13.6933488049282</v>
      </c>
      <c r="AN46" s="18" t="n">
        <f aca="false">((P46+$B$12*$D$7/$B$9)-P$8*AM46)/(P$9+P$8*AM$10)</f>
        <v>13.1791003315026</v>
      </c>
      <c r="AO46" s="18" t="n">
        <f aca="false">((Q46+$B$12*$D$7/$B$9)-Q$8*AN46)/(Q$9+Q$8*AN$10)</f>
        <v>12.7237836078436</v>
      </c>
      <c r="AP46" s="18" t="n">
        <f aca="false">((R46+$B$12*$D$7/$B$9)-R$8*AO46)/(R$9+R$8*AO$10)</f>
        <v>12.3199651292455</v>
      </c>
      <c r="AQ46" s="18" t="n">
        <f aca="false">((S46+$B$12*$D$7/$B$9)-S$8*AP46)/(S$9+S$8*AP$10)</f>
        <v>11.9619934841076</v>
      </c>
      <c r="AR46" s="18" t="n">
        <f aca="false">((T46+$B$12*$D$7/$B$9)-T$8*AQ46)/(T$9+T$8*AQ$10)</f>
        <v>11.6450730852202</v>
      </c>
      <c r="AS46" s="18" t="n">
        <f aca="false">((U46+$B$12*$D$7/$B$9)-U$8*AR46)/(U$9+U$8*AR$10)</f>
        <v>11.3649393561479</v>
      </c>
      <c r="AT46" s="18" t="n">
        <f aca="false">((V46+$B$12*$D$7/$B$9)-V$8*AS46)/(V$9+V$8*AS$10)</f>
        <v>11.1177066188923</v>
      </c>
      <c r="AU46" s="18" t="n">
        <f aca="false">((W46+$B$12*$D$7/$B$9)-W$8*AT46)/(W$9+W$8*AT$10)</f>
        <v>10.8997794400531</v>
      </c>
      <c r="AV46" s="18" t="n">
        <f aca="false">((X46+$B$12*$D$7/$B$9)-X$8*AU46)/(X$9+X$8*AU$10)</f>
        <v>10.7077956487998</v>
      </c>
      <c r="AW46" s="18" t="n">
        <f aca="false">((Y46+$B$12*$D$7/$B$9)-Y$8*AV46)/(Y$9+Y$8*AV$10)</f>
        <v>10.5385889173312</v>
      </c>
      <c r="AX46" s="18" t="n">
        <f aca="false">((Z46+$B$12*$D$7/$B$9)-Z$8*AW46)/(Z$9+Z$8*AW$10)</f>
        <v>10.3891645313054</v>
      </c>
      <c r="AY46" s="18" t="n">
        <f aca="false">((AA46+$B$12*$D$7/$B$9)-AA$8*AX46)/(AA$9+AA$8*AX$10)</f>
        <v>10.2566842160594</v>
      </c>
      <c r="AZ46" s="18" t="n">
        <f aca="false">((AB46+$B$12*$D$7/$B$9)-AB$8*AY46)/(AB$9+AB$8*AY$10)</f>
        <v>10.1384571269535</v>
      </c>
      <c r="BA46" s="18" t="n">
        <f aca="false">IF($B$37=1,($B$38-$AC$8*$AZ46)/($AC$9+$AC$8*$AZ$10),IF($B$37=2,($B$39*$AB$4/$B$9-$AC$8*$AZ46)/($AC$9+$AC$8*$AZ$10),IF($B$37=3,($B$40*$AB$4*$B$41/$B$9-$AC$8*$AZ46)/($AC$9+$AC$8*$AZ$10),"Error")))</f>
        <v>20.4351591851386</v>
      </c>
    </row>
    <row r="47" customFormat="false" ht="13.5" hidden="false" customHeight="false" outlineLevel="0" collapsed="false">
      <c r="E47" s="0" t="n">
        <v>35</v>
      </c>
      <c r="F47" s="0" t="n">
        <f aca="false">非定常熱伝導解析!H46</f>
        <v>0</v>
      </c>
      <c r="G47" s="19" t="n">
        <f aca="false">G46+$D$7</f>
        <v>350</v>
      </c>
      <c r="I47" s="18" t="n">
        <f aca="false">AG$10*J47+AG46</f>
        <v>39.9877582284675</v>
      </c>
      <c r="J47" s="18" t="n">
        <f aca="false">AH$10*K47+AH46</f>
        <v>36.8544476576579</v>
      </c>
      <c r="K47" s="18" t="n">
        <f aca="false">AI$10*L47+AI46</f>
        <v>34.3894372170471</v>
      </c>
      <c r="L47" s="18" t="n">
        <f aca="false">AJ$10*M47+AJ46</f>
        <v>32.3697451872574</v>
      </c>
      <c r="M47" s="18" t="n">
        <f aca="false">AK$10*N47+AK46</f>
        <v>30.6721448770146</v>
      </c>
      <c r="N47" s="18" t="n">
        <f aca="false">AL$10*O47+AL46</f>
        <v>29.2213416397662</v>
      </c>
      <c r="O47" s="18" t="n">
        <f aca="false">AM$10*P47+AM46</f>
        <v>27.9677740821566</v>
      </c>
      <c r="P47" s="18" t="n">
        <f aca="false">AN$10*Q47+AN46</f>
        <v>26.8768174119851</v>
      </c>
      <c r="Q47" s="18" t="n">
        <f aca="false">AO$10*R47+AO46</f>
        <v>25.923029738666</v>
      </c>
      <c r="R47" s="18" t="n">
        <f aca="false">AP$10*S47+AP46</f>
        <v>25.0868697556578</v>
      </c>
      <c r="S47" s="18" t="n">
        <f aca="false">AQ$10*T47+AQ46</f>
        <v>24.3527253179388</v>
      </c>
      <c r="T47" s="18" t="n">
        <f aca="false">AR$10*U47+AR46</f>
        <v>23.7076823599675</v>
      </c>
      <c r="U47" s="18" t="n">
        <f aca="false">AS$10*V47+AS46</f>
        <v>23.1407334814641</v>
      </c>
      <c r="V47" s="18" t="n">
        <f aca="false">AT$10*W47+AT46</f>
        <v>22.6422583345673</v>
      </c>
      <c r="W47" s="18" t="n">
        <f aca="false">AU$10*X47+AU46</f>
        <v>22.2036774063559</v>
      </c>
      <c r="X47" s="18" t="n">
        <f aca="false">AV$10*Y47+AV46</f>
        <v>21.8172190812604</v>
      </c>
      <c r="Y47" s="18" t="n">
        <f aca="false">AW$10*Z47+AW46</f>
        <v>21.4757619854315</v>
      </c>
      <c r="Z47" s="18" t="n">
        <f aca="false">AX$10*AA47+AX46</f>
        <v>21.1727279447011</v>
      </c>
      <c r="AA47" s="18" t="n">
        <f aca="false">AY$10*AB47+AY46</f>
        <v>20.9020092382311</v>
      </c>
      <c r="AB47" s="18" t="n">
        <f aca="false">AZ$10*AC47+AZ46</f>
        <v>20.6579192441977</v>
      </c>
      <c r="AC47" s="18" t="n">
        <f aca="false">BA46</f>
        <v>20.4351591851386</v>
      </c>
      <c r="AG47" s="26" t="n">
        <f aca="false">IF($B$25=0,0,IF($B$30=1,$B$31,IF($B$30=2,$B$32*$D$6/$B$9/$I$9,IF($B$30=3,+$B$33*$D$6*$B$34/$B$9/$I$9,"Error"))))</f>
        <v>39.8443291326909</v>
      </c>
      <c r="AH47" s="18" t="n">
        <f aca="false">((J47+$B$12*$D$7/$B$9)-J$8*AG47)/(J$9+J$8*AG$10)</f>
        <v>21.4036643167306</v>
      </c>
      <c r="AI47" s="18" t="n">
        <f aca="false">((K47+$B$12*$D$7/$B$9)-K$8*AH47)/(K$9+K$8*AH$10)</f>
        <v>17.3845927822097</v>
      </c>
      <c r="AJ47" s="18" t="n">
        <f aca="false">((L47+$B$12*$D$7/$B$9)-L$8*AI47)/(L$9+L$8*AI$10)</f>
        <v>15.8776215484264</v>
      </c>
      <c r="AK47" s="18" t="n">
        <f aca="false">((M47+$B$12*$D$7/$B$9)-M$8*AJ47)/(M$9+M$8*AJ$10)</f>
        <v>14.989997750291</v>
      </c>
      <c r="AL47" s="18" t="n">
        <f aca="false">((N47+$B$12*$D$7/$B$9)-N$8*AK47)/(N$9+N$8*AK$10)</f>
        <v>14.3068479332497</v>
      </c>
      <c r="AM47" s="18" t="n">
        <f aca="false">((O47+$B$12*$D$7/$B$9)-O$8*AL47)/(O$9+O$8*AL$10)</f>
        <v>13.7247237223384</v>
      </c>
      <c r="AN47" s="18" t="n">
        <f aca="false">((P47+$B$12*$D$7/$B$9)-P$8*AM47)/(P$9+P$8*AM$10)</f>
        <v>13.2130222135906</v>
      </c>
      <c r="AO47" s="18" t="n">
        <f aca="false">((Q47+$B$12*$D$7/$B$9)-Q$8*AN47)/(Q$9+Q$8*AN$10)</f>
        <v>12.7593143496062</v>
      </c>
      <c r="AP47" s="18" t="n">
        <f aca="false">((R47+$B$12*$D$7/$B$9)-R$8*AO47)/(R$9+R$8*AO$10)</f>
        <v>12.3562482019523</v>
      </c>
      <c r="AQ47" s="18" t="n">
        <f aca="false">((S47+$B$12*$D$7/$B$9)-S$8*AP47)/(S$9+S$8*AP$10)</f>
        <v>11.9982531891221</v>
      </c>
      <c r="AR47" s="18" t="n">
        <f aca="false">((T47+$B$12*$D$7/$B$9)-T$8*AQ47)/(T$9+T$8*AQ$10)</f>
        <v>11.6806144174862</v>
      </c>
      <c r="AS47" s="18" t="n">
        <f aca="false">((U47+$B$12*$D$7/$B$9)-U$8*AR47)/(U$9+U$8*AR$10)</f>
        <v>11.3991480756948</v>
      </c>
      <c r="AT47" s="18" t="n">
        <f aca="false">((V47+$B$12*$D$7/$B$9)-V$8*AS47)/(V$9+V$8*AS$10)</f>
        <v>11.1500488876689</v>
      </c>
      <c r="AU47" s="18" t="n">
        <f aca="false">((W47+$B$12*$D$7/$B$9)-W$8*AT47)/(W$9+W$8*AT$10)</f>
        <v>10.9298005935987</v>
      </c>
      <c r="AV47" s="18" t="n">
        <f aca="false">((X47+$B$12*$D$7/$B$9)-X$8*AU47)/(X$9+X$8*AU$10)</f>
        <v>10.7351179269892</v>
      </c>
      <c r="AW47" s="18" t="n">
        <f aca="false">((Y47+$B$12*$D$7/$B$9)-Y$8*AV47)/(Y$9+Y$8*AV$10)</f>
        <v>10.562908183689</v>
      </c>
      <c r="AX47" s="18" t="n">
        <f aca="false">((Z47+$B$12*$D$7/$B$9)-Z$8*AW47)/(Z$9+Z$8*AW$10)</f>
        <v>10.4102461545942</v>
      </c>
      <c r="AY47" s="18" t="n">
        <f aca="false">((AA47+$B$12*$D$7/$B$9)-AA$8*AX47)/(AA$9+AA$8*AX$10)</f>
        <v>10.2743583763687</v>
      </c>
      <c r="AZ47" s="18" t="n">
        <f aca="false">((AB47+$B$12*$D$7/$B$9)-AB$8*AY47)/(AB$9+AB$8*AY$10)</f>
        <v>10.1526138490066</v>
      </c>
      <c r="BA47" s="18" t="n">
        <f aca="false">IF($B$37=1,($B$38-$AC$8*$AZ47)/($AC$9+$AC$8*$AZ$10),IF($B$37=2,($B$39*$AB$4/$B$9-$AC$8*$AZ47)/($AC$9+$AC$8*$AZ$10),IF($B$37=3,($B$40*$AB$4*$B$41/$B$9-$AC$8*$AZ47)/($AC$9+$AC$8*$AZ$10),"Error")))</f>
        <v>20.449356624603</v>
      </c>
    </row>
    <row r="48" customFormat="false" ht="13.5" hidden="false" customHeight="false" outlineLevel="0" collapsed="false">
      <c r="E48" s="0" t="n">
        <v>36</v>
      </c>
      <c r="F48" s="0" t="n">
        <f aca="false">非定常熱伝導解析!H47</f>
        <v>0</v>
      </c>
      <c r="G48" s="19" t="n">
        <f aca="false">G47+$D$7</f>
        <v>360</v>
      </c>
      <c r="I48" s="18" t="n">
        <f aca="false">AG$10*J48+AG47</f>
        <v>39.987838548234</v>
      </c>
      <c r="J48" s="18" t="n">
        <f aca="false">AH$10*K48+AH47</f>
        <v>36.8750860128951</v>
      </c>
      <c r="K48" s="18" t="n">
        <f aca="false">AI$10*L48+AI47</f>
        <v>34.4258979943356</v>
      </c>
      <c r="L48" s="18" t="n">
        <f aca="false">AJ$10*M48+AJ47</f>
        <v>32.4185387744547</v>
      </c>
      <c r="M48" s="18" t="n">
        <f aca="false">AK$10*N48+AK47</f>
        <v>30.7304488568156</v>
      </c>
      <c r="N48" s="18" t="n">
        <f aca="false">AL$10*O48+AL47</f>
        <v>29.2867400666961</v>
      </c>
      <c r="O48" s="18" t="n">
        <f aca="false">AM$10*P48+AM47</f>
        <v>28.0381313724412</v>
      </c>
      <c r="P48" s="18" t="n">
        <f aca="false">AN$10*Q48+AN47</f>
        <v>26.9502159620271</v>
      </c>
      <c r="Q48" s="18" t="n">
        <f aca="false">AO$10*R48+AO47</f>
        <v>25.99773962144</v>
      </c>
      <c r="R48" s="18" t="n">
        <f aca="false">AP$10*S48+AP47</f>
        <v>25.16133476661</v>
      </c>
      <c r="S48" s="18" t="n">
        <f aca="false">AQ$10*T48+AQ47</f>
        <v>24.4255569307224</v>
      </c>
      <c r="T48" s="18" t="n">
        <f aca="false">AR$10*U48+AR47</f>
        <v>23.7776568525413</v>
      </c>
      <c r="U48" s="18" t="n">
        <f aca="false">AS$10*V48+AS47</f>
        <v>23.2067895533684</v>
      </c>
      <c r="V48" s="18" t="n">
        <f aca="false">AT$10*W48+AT47</f>
        <v>22.703493778366</v>
      </c>
      <c r="W48" s="18" t="n">
        <f aca="false">AU$10*X48+AU47</f>
        <v>22.2593441909098</v>
      </c>
      <c r="X48" s="18" t="n">
        <f aca="false">AV$10*Y48+AV47</f>
        <v>21.8667167281654</v>
      </c>
      <c r="Y48" s="18" t="n">
        <f aca="false">AW$10*Z48+AW47</f>
        <v>21.5186294612612</v>
      </c>
      <c r="Z48" s="18" t="n">
        <f aca="false">AX$10*AA48+AX47</f>
        <v>21.2086344984847</v>
      </c>
      <c r="AA48" s="18" t="n">
        <f aca="false">AY$10*AB48+AY47</f>
        <v>20.9307447148338</v>
      </c>
      <c r="AB48" s="18" t="n">
        <f aca="false">AZ$10*AC48+AZ47</f>
        <v>20.6793844205307</v>
      </c>
      <c r="AC48" s="18" t="n">
        <f aca="false">BA47</f>
        <v>20.449356624603</v>
      </c>
      <c r="AG48" s="26" t="n">
        <f aca="false">IF($B$25=0,0,IF($B$30=1,$B$31,IF($B$30=2,$B$32*$D$6/$B$9/$I$9,IF($B$30=3,+$B$33*$D$6*$B$34/$B$9/$I$9,"Error"))))</f>
        <v>39.8443291326909</v>
      </c>
      <c r="AH48" s="18" t="n">
        <f aca="false">((J48+$B$12*$D$7/$B$9)-J$8*AG48)/(J$9+J$8*AG$10)</f>
        <v>21.4077311895572</v>
      </c>
      <c r="AI48" s="18" t="n">
        <f aca="false">((K48+$B$12*$D$7/$B$9)-K$8*AH48)/(K$9+K$8*AH$10)</f>
        <v>17.3949345186956</v>
      </c>
      <c r="AJ48" s="18" t="n">
        <f aca="false">((L48+$B$12*$D$7/$B$9)-L$8*AI48)/(L$9+L$8*AI$10)</f>
        <v>15.8942804382093</v>
      </c>
      <c r="AK48" s="18" t="n">
        <f aca="false">((M48+$B$12*$D$7/$B$9)-M$8*AJ48)/(M$9+M$8*AJ$10)</f>
        <v>15.0121611613425</v>
      </c>
      <c r="AL48" s="18" t="n">
        <f aca="false">((N48+$B$12*$D$7/$B$9)-N$8*AK48)/(N$9+N$8*AK$10)</f>
        <v>14.3334793489379</v>
      </c>
      <c r="AM48" s="18" t="n">
        <f aca="false">((O48+$B$12*$D$7/$B$9)-O$8*AL48)/(O$9+O$8*AL$10)</f>
        <v>13.7547889606202</v>
      </c>
      <c r="AN48" s="18" t="n">
        <f aca="false">((P48+$B$12*$D$7/$B$9)-P$8*AM48)/(P$9+P$8*AM$10)</f>
        <v>13.2455517172117</v>
      </c>
      <c r="AO48" s="18" t="n">
        <f aca="false">((Q48+$B$12*$D$7/$B$9)-Q$8*AN48)/(Q$9+Q$8*AN$10)</f>
        <v>12.7934147260721</v>
      </c>
      <c r="AP48" s="18" t="n">
        <f aca="false">((R48+$B$12*$D$7/$B$9)-R$8*AO48)/(R$9+R$8*AO$10)</f>
        <v>12.3911021945009</v>
      </c>
      <c r="AQ48" s="18" t="n">
        <f aca="false">((S48+$B$12*$D$7/$B$9)-S$8*AP48)/(S$9+S$8*AP$10)</f>
        <v>12.0331186539777</v>
      </c>
      <c r="AR48" s="18" t="n">
        <f aca="false">((T48+$B$12*$D$7/$B$9)-T$8*AQ48)/(T$9+T$8*AQ$10)</f>
        <v>11.7148240674669</v>
      </c>
      <c r="AS48" s="18" t="n">
        <f aca="false">((U48+$B$12*$D$7/$B$9)-U$8*AR48)/(U$9+U$8*AR$10)</f>
        <v>11.4321096079387</v>
      </c>
      <c r="AT48" s="18" t="n">
        <f aca="false">((V48+$B$12*$D$7/$B$9)-V$8*AS48)/(V$9+V$8*AS$10)</f>
        <v>11.1812448693</v>
      </c>
      <c r="AU48" s="18" t="n">
        <f aca="false">((W48+$B$12*$D$7/$B$9)-W$8*AT48)/(W$9+W$8*AT$10)</f>
        <v>10.9587876704488</v>
      </c>
      <c r="AV48" s="18" t="n">
        <f aca="false">((X48+$B$12*$D$7/$B$9)-X$8*AU48)/(X$9+X$8*AU$10)</f>
        <v>10.7615251547519</v>
      </c>
      <c r="AW48" s="18" t="n">
        <f aca="false">((Y48+$B$12*$D$7/$B$9)-Y$8*AV48)/(Y$9+Y$8*AV$10)</f>
        <v>10.5864344705653</v>
      </c>
      <c r="AX48" s="18" t="n">
        <f aca="false">((Z48+$B$12*$D$7/$B$9)-Z$8*AW48)/(Z$9+Z$8*AW$10)</f>
        <v>10.4306569387991</v>
      </c>
      <c r="AY48" s="18" t="n">
        <f aca="false">((AA48+$B$12*$D$7/$B$9)-AA$8*AX48)/(AA$9+AA$8*AX$10)</f>
        <v>10.2914817459712</v>
      </c>
      <c r="AZ48" s="18" t="n">
        <f aca="false">((AB48+$B$12*$D$7/$B$9)-AB$8*AY48)/(AB$9+AB$8*AY$10)</f>
        <v>10.166336352615</v>
      </c>
      <c r="BA48" s="18" t="n">
        <f aca="false">IF($B$37=1,($B$38-$AC$8*$AZ48)/($AC$9+$AC$8*$AZ$10),IF($B$37=2,($B$39*$AB$4/$B$9-$AC$8*$AZ48)/($AC$9+$AC$8*$AZ$10),IF($B$37=3,($B$40*$AB$4*$B$41/$B$9-$AC$8*$AZ48)/($AC$9+$AC$8*$AZ$10),"Error")))</f>
        <v>20.4631185967283</v>
      </c>
    </row>
    <row r="49" customFormat="false" ht="13.5" hidden="false" customHeight="false" outlineLevel="0" collapsed="false">
      <c r="E49" s="0" t="n">
        <v>37</v>
      </c>
      <c r="F49" s="0" t="n">
        <f aca="false">非定常熱伝導解析!H48</f>
        <v>0</v>
      </c>
      <c r="G49" s="19" t="n">
        <f aca="false">G48+$D$7</f>
        <v>370</v>
      </c>
      <c r="I49" s="18" t="n">
        <f aca="false">AG$10*J49+AG48</f>
        <v>39.9879154203671</v>
      </c>
      <c r="J49" s="18" t="n">
        <f aca="false">AH$10*K49+AH48</f>
        <v>36.894838490518</v>
      </c>
      <c r="K49" s="18" t="n">
        <f aca="false">AI$10*L49+AI48</f>
        <v>34.4608004772039</v>
      </c>
      <c r="L49" s="18" t="n">
        <f aca="false">AJ$10*M49+AJ48</f>
        <v>32.4652619273481</v>
      </c>
      <c r="M49" s="18" t="n">
        <f aca="false">AK$10*N49+AK48</f>
        <v>30.7863035767995</v>
      </c>
      <c r="N49" s="18" t="n">
        <f aca="false">AL$10*O49+AL48</f>
        <v>29.3494262375392</v>
      </c>
      <c r="O49" s="18" t="n">
        <f aca="false">AM$10*P49+AM48</f>
        <v>28.1056157009415</v>
      </c>
      <c r="P49" s="18" t="n">
        <f aca="false">AN$10*Q49+AN48</f>
        <v>27.0206710616892</v>
      </c>
      <c r="Q49" s="18" t="n">
        <f aca="false">AO$10*R49+AO48</f>
        <v>26.0695140892766</v>
      </c>
      <c r="R49" s="18" t="n">
        <f aca="false">AP$10*S49+AP48</f>
        <v>25.2329392365934</v>
      </c>
      <c r="S49" s="18" t="n">
        <f aca="false">AQ$10*T49+AQ48</f>
        <v>24.4956580482965</v>
      </c>
      <c r="T49" s="18" t="n">
        <f aca="false">AR$10*U49+AR48</f>
        <v>23.8450746349289</v>
      </c>
      <c r="U49" s="18" t="n">
        <f aca="false">AS$10*V49+AS48</f>
        <v>23.270495549637</v>
      </c>
      <c r="V49" s="18" t="n">
        <f aca="false">AT$10*W49+AT48</f>
        <v>22.7626086108264</v>
      </c>
      <c r="W49" s="18" t="n">
        <f aca="false">AU$10*X49+AU48</f>
        <v>22.3131338022252</v>
      </c>
      <c r="X49" s="18" t="n">
        <f aca="false">AV$10*Y49+AV48</f>
        <v>21.9145871468309</v>
      </c>
      <c r="Y49" s="18" t="n">
        <f aca="false">AW$10*Z49+AW48</f>
        <v>21.560120217472</v>
      </c>
      <c r="Z49" s="18" t="n">
        <f aca="false">AX$10*AA49+AX48</f>
        <v>21.2434110188453</v>
      </c>
      <c r="AA49" s="18" t="n">
        <f aca="false">AY$10*AB49+AY48</f>
        <v>20.9585901253283</v>
      </c>
      <c r="AB49" s="18" t="n">
        <f aca="false">AZ$10*AC49+AZ48</f>
        <v>20.7001912117201</v>
      </c>
      <c r="AC49" s="18" t="n">
        <f aca="false">BA48</f>
        <v>20.4631185967283</v>
      </c>
      <c r="AG49" s="26" t="n">
        <f aca="false">IF($B$25=0,0,IF($B$30=1,$B$31,IF($B$30=2,$B$32*$D$6/$B$9/$I$9,IF($B$30=3,+$B$33*$D$6*$B$34/$B$9/$I$9,"Error"))))</f>
        <v>39.8443291326909</v>
      </c>
      <c r="AH49" s="18" t="n">
        <f aca="false">((J49+$B$12*$D$7/$B$9)-J$8*AG49)/(J$9+J$8*AG$10)</f>
        <v>21.4116234965545</v>
      </c>
      <c r="AI49" s="18" t="n">
        <f aca="false">((K49+$B$12*$D$7/$B$9)-K$8*AH49)/(K$9+K$8*AH$10)</f>
        <v>17.4048339338363</v>
      </c>
      <c r="AJ49" s="18" t="n">
        <f aca="false">((L49+$B$12*$D$7/$B$9)-L$8*AI49)/(L$9+L$8*AI$10)</f>
        <v>15.9102308465152</v>
      </c>
      <c r="AK49" s="18" t="n">
        <f aca="false">((M49+$B$12*$D$7/$B$9)-M$8*AJ49)/(M$9+M$8*AJ$10)</f>
        <v>15.0333894641287</v>
      </c>
      <c r="AL49" s="18" t="n">
        <f aca="false">((N49+$B$12*$D$7/$B$9)-N$8*AK49)/(N$9+N$8*AK$10)</f>
        <v>14.3589987465409</v>
      </c>
      <c r="AM49" s="18" t="n">
        <f aca="false">((O49+$B$12*$D$7/$B$9)-O$8*AL49)/(O$9+O$8*AL$10)</f>
        <v>13.7836148143407</v>
      </c>
      <c r="AN49" s="18" t="n">
        <f aca="false">((P49+$B$12*$D$7/$B$9)-P$8*AM49)/(P$9+P$8*AM$10)</f>
        <v>13.2767605618119</v>
      </c>
      <c r="AO49" s="18" t="n">
        <f aca="false">((Q49+$B$12*$D$7/$B$9)-Q$8*AN49)/(Q$9+Q$8*AN$10)</f>
        <v>12.8261547881238</v>
      </c>
      <c r="AP49" s="18" t="n">
        <f aca="false">((R49+$B$12*$D$7/$B$9)-R$8*AO49)/(R$9+R$8*AO$10)</f>
        <v>12.4245929530413</v>
      </c>
      <c r="AQ49" s="18" t="n">
        <f aca="false">((S49+$B$12*$D$7/$B$9)-S$8*AP49)/(S$9+S$8*AP$10)</f>
        <v>12.0666495923195</v>
      </c>
      <c r="AR49" s="18" t="n">
        <f aca="false">((T49+$B$12*$D$7/$B$9)-T$8*AQ49)/(T$9+T$8*AQ$10)</f>
        <v>11.7477543154692</v>
      </c>
      <c r="AS49" s="18" t="n">
        <f aca="false">((U49+$B$12*$D$7/$B$9)-U$8*AR49)/(U$9+U$8*AR$10)</f>
        <v>11.4638681111912</v>
      </c>
      <c r="AT49" s="18" t="n">
        <f aca="false">((V49+$B$12*$D$7/$B$9)-V$8*AS49)/(V$9+V$8*AS$10)</f>
        <v>11.2113304767077</v>
      </c>
      <c r="AU49" s="18" t="n">
        <f aca="false">((W49+$B$12*$D$7/$B$9)-W$8*AT49)/(W$9+W$8*AT$10)</f>
        <v>10.9867687047103</v>
      </c>
      <c r="AV49" s="18" t="n">
        <f aca="false">((X49+$B$12*$D$7/$B$9)-X$8*AU49)/(X$9+X$8*AU$10)</f>
        <v>10.7870382461905</v>
      </c>
      <c r="AW49" s="18" t="n">
        <f aca="false">((Y49+$B$12*$D$7/$B$9)-Y$8*AV49)/(Y$9+Y$8*AV$10)</f>
        <v>10.6091826103561</v>
      </c>
      <c r="AX49" s="18" t="n">
        <f aca="false">((Z49+$B$12*$D$7/$B$9)-Z$8*AW49)/(Z$9+Z$8*AW$10)</f>
        <v>10.4504068327679</v>
      </c>
      <c r="AY49" s="18" t="n">
        <f aca="false">((AA49+$B$12*$D$7/$B$9)-AA$8*AX49)/(AA$9+AA$8*AX$10)</f>
        <v>10.3080606298597</v>
      </c>
      <c r="AZ49" s="18" t="n">
        <f aca="false">((AB49+$B$12*$D$7/$B$9)-AB$8*AY49)/(AB$9+AB$8*AY$10)</f>
        <v>10.1796284707442</v>
      </c>
      <c r="BA49" s="18" t="n">
        <f aca="false">IF($B$37=1,($B$38-$AC$8*$AZ49)/($AC$9+$AC$8*$AZ$10),IF($B$37=2,($B$39*$AB$4/$B$9-$AC$8*$AZ49)/($AC$9+$AC$8*$AZ$10),IF($B$37=3,($B$40*$AB$4*$B$41/$B$9-$AC$8*$AZ49)/($AC$9+$AC$8*$AZ$10),"Error")))</f>
        <v>20.4764489455043</v>
      </c>
    </row>
    <row r="50" customFormat="false" ht="13.5" hidden="false" customHeight="false" outlineLevel="0" collapsed="false">
      <c r="E50" s="0" t="n">
        <v>38</v>
      </c>
      <c r="F50" s="0" t="n">
        <f aca="false">非定常熱伝導解析!H49</f>
        <v>0</v>
      </c>
      <c r="G50" s="19" t="n">
        <f aca="false">G49+$D$7</f>
        <v>380</v>
      </c>
      <c r="I50" s="18" t="n">
        <f aca="false">AG$10*J50+AG49</f>
        <v>39.9879890421129</v>
      </c>
      <c r="J50" s="18" t="n">
        <f aca="false">AH$10*K50+AH49</f>
        <v>36.9137557733899</v>
      </c>
      <c r="K50" s="18" t="n">
        <f aca="false">AI$10*L50+AI49</f>
        <v>34.4942329759739</v>
      </c>
      <c r="L50" s="18" t="n">
        <f aca="false">AJ$10*M50+AJ49</f>
        <v>32.5100301052912</v>
      </c>
      <c r="M50" s="18" t="n">
        <f aca="false">AK$10*N50+AK49</f>
        <v>30.8398425059835</v>
      </c>
      <c r="N50" s="18" t="n">
        <f aca="false">AL$10*O50+AL49</f>
        <v>29.4095435054815</v>
      </c>
      <c r="O50" s="18" t="n">
        <f aca="false">AM$10*P50+AM49</f>
        <v>28.1703731521394</v>
      </c>
      <c r="P50" s="18" t="n">
        <f aca="false">AN$10*Q50+AN49</f>
        <v>27.0883254131581</v>
      </c>
      <c r="Q50" s="18" t="n">
        <f aca="false">AO$10*R50+AO49</f>
        <v>26.1384874775314</v>
      </c>
      <c r="R50" s="18" t="n">
        <f aca="false">AP$10*S50+AP49</f>
        <v>25.3018053465411</v>
      </c>
      <c r="S50" s="18" t="n">
        <f aca="false">AQ$10*T50+AQ49</f>
        <v>24.5631361286187</v>
      </c>
      <c r="T50" s="18" t="n">
        <f aca="false">AR$10*U50+AR49</f>
        <v>23.9100270582315</v>
      </c>
      <c r="U50" s="18" t="n">
        <f aca="false">AS$10*V50+AS49</f>
        <v>23.3319264231107</v>
      </c>
      <c r="V50" s="18" t="n">
        <f aca="false">AT$10*W50+AT49</f>
        <v>22.8196620430449</v>
      </c>
      <c r="W50" s="18" t="n">
        <f aca="false">AU$10*X50+AU49</f>
        <v>22.365091127527</v>
      </c>
      <c r="X50" s="18" t="n">
        <f aca="false">AV$10*Y50+AV49</f>
        <v>21.9608628648125</v>
      </c>
      <c r="Y50" s="18" t="n">
        <f aca="false">AW$10*Z50+AW49</f>
        <v>21.600256704171</v>
      </c>
      <c r="Z50" s="18" t="n">
        <f aca="false">AX$10*AA50+AX49</f>
        <v>21.2770722525299</v>
      </c>
      <c r="AA50" s="18" t="n">
        <f aca="false">AY$10*AB50+AY49</f>
        <v>20.9855547695845</v>
      </c>
      <c r="AB50" s="18" t="n">
        <f aca="false">AZ$10*AC50+AZ49</f>
        <v>20.7203454295124</v>
      </c>
      <c r="AC50" s="18" t="n">
        <f aca="false">BA49</f>
        <v>20.4764489455043</v>
      </c>
      <c r="AG50" s="26" t="n">
        <f aca="false">IF($B$25=0,0,IF($B$30=1,$B$31,IF($B$30=2,$B$32*$D$6/$B$9/$I$9,IF($B$30=3,+$B$33*$D$6*$B$34/$B$9/$I$9,"Error"))))</f>
        <v>39.8443291326909</v>
      </c>
      <c r="AH50" s="18" t="n">
        <f aca="false">((J50+$B$12*$D$7/$B$9)-J$8*AG50)/(J$9+J$8*AG$10)</f>
        <v>21.4153512249893</v>
      </c>
      <c r="AI50" s="18" t="n">
        <f aca="false">((K50+$B$12*$D$7/$B$9)-K$8*AH50)/(K$9+K$8*AH$10)</f>
        <v>17.4143161354979</v>
      </c>
      <c r="AJ50" s="18" t="n">
        <f aca="false">((L50+$B$12*$D$7/$B$9)-L$8*AI50)/(L$9+L$8*AI$10)</f>
        <v>15.9255124848111</v>
      </c>
      <c r="AK50" s="18" t="n">
        <f aca="false">((M50+$B$12*$D$7/$B$9)-M$8*AJ50)/(M$9+M$8*AJ$10)</f>
        <v>15.0537341328126</v>
      </c>
      <c r="AL50" s="18" t="n">
        <f aca="false">((N50+$B$12*$D$7/$B$9)-N$8*AK50)/(N$9+N$8*AK$10)</f>
        <v>14.3834658707033</v>
      </c>
      <c r="AM50" s="18" t="n">
        <f aca="false">((O50+$B$12*$D$7/$B$9)-O$8*AL50)/(O$9+O$8*AL$10)</f>
        <v>13.8112658294429</v>
      </c>
      <c r="AN50" s="18" t="n">
        <f aca="false">((P50+$B$12*$D$7/$B$9)-P$8*AM50)/(P$9+P$8*AM$10)</f>
        <v>13.3067149116908</v>
      </c>
      <c r="AO50" s="18" t="n">
        <f aca="false">((Q50+$B$12*$D$7/$B$9)-Q$8*AN50)/(Q$9+Q$8*AN$10)</f>
        <v>12.8575995452011</v>
      </c>
      <c r="AP50" s="18" t="n">
        <f aca="false">((R50+$B$12*$D$7/$B$9)-R$8*AO50)/(R$9+R$8*AO$10)</f>
        <v>12.4567820418515</v>
      </c>
      <c r="AQ50" s="18" t="n">
        <f aca="false">((S50+$B$12*$D$7/$B$9)-S$8*AP50)/(S$9+S$8*AP$10)</f>
        <v>12.0989023599025</v>
      </c>
      <c r="AR50" s="18" t="n">
        <f aca="false">((T50+$B$12*$D$7/$B$9)-T$8*AQ50)/(T$9+T$8*AQ$10)</f>
        <v>11.7794550891501</v>
      </c>
      <c r="AS50" s="18" t="n">
        <f aca="false">((U50+$B$12*$D$7/$B$9)-U$8*AR50)/(U$9+U$8*AR$10)</f>
        <v>11.4944663980093</v>
      </c>
      <c r="AT50" s="18" t="n">
        <f aca="false">((V50+$B$12*$D$7/$B$9)-V$8*AS50)/(V$9+V$8*AS$10)</f>
        <v>11.2403412143077</v>
      </c>
      <c r="AU50" s="18" t="n">
        <f aca="false">((W50+$B$12*$D$7/$B$9)-W$8*AT50)/(W$9+W$8*AT$10)</f>
        <v>11.0137721304711</v>
      </c>
      <c r="AV50" s="18" t="n">
        <f aca="false">((X50+$B$12*$D$7/$B$9)-X$8*AU50)/(X$9+X$8*AU$10)</f>
        <v>10.8116791509908</v>
      </c>
      <c r="AW50" s="18" t="n">
        <f aca="false">((Y50+$B$12*$D$7/$B$9)-Y$8*AV50)/(Y$9+Y$8*AV$10)</f>
        <v>10.6311689062077</v>
      </c>
      <c r="AX50" s="18" t="n">
        <f aca="false">((Z50+$B$12*$D$7/$B$9)-Z$8*AW50)/(Z$9+Z$8*AW$10)</f>
        <v>10.4695074802332</v>
      </c>
      <c r="AY50" s="18" t="n">
        <f aca="false">((AA50+$B$12*$D$7/$B$9)-AA$8*AX50)/(AA$9+AA$8*AX$10)</f>
        <v>10.324103046638</v>
      </c>
      <c r="AZ50" s="18" t="n">
        <f aca="false">((AB50+$B$12*$D$7/$B$9)-AB$8*AY50)/(AB$9+AB$8*AY$10)</f>
        <v>10.1924955834518</v>
      </c>
      <c r="BA50" s="18" t="n">
        <f aca="false">IF($B$37=1,($B$38-$AC$8*$AZ50)/($AC$9+$AC$8*$AZ$10),IF($B$37=2,($B$39*$AB$4/$B$9-$AC$8*$AZ50)/($AC$9+$AC$8*$AZ$10),IF($B$37=3,($B$40*$AB$4*$B$41/$B$9-$AC$8*$AZ50)/($AC$9+$AC$8*$AZ$10),"Error")))</f>
        <v>20.4893530664626</v>
      </c>
    </row>
    <row r="51" customFormat="false" ht="13.5" hidden="false" customHeight="false" outlineLevel="0" collapsed="false">
      <c r="E51" s="0" t="n">
        <v>39</v>
      </c>
      <c r="F51" s="0" t="n">
        <f aca="false">非定常熱伝導解析!H50</f>
        <v>0</v>
      </c>
      <c r="G51" s="19" t="n">
        <f aca="false">G50+$D$7</f>
        <v>390</v>
      </c>
      <c r="I51" s="18" t="n">
        <f aca="false">AG$10*J51+AG50</f>
        <v>39.9880595933056</v>
      </c>
      <c r="J51" s="18" t="n">
        <f aca="false">AH$10*K51+AH50</f>
        <v>36.9318840703447</v>
      </c>
      <c r="K51" s="18" t="n">
        <f aca="false">AI$10*L51+AI50</f>
        <v>34.526276088279</v>
      </c>
      <c r="L51" s="18" t="n">
        <f aca="false">AJ$10*M51+AJ50</f>
        <v>32.5529488692814</v>
      </c>
      <c r="M51" s="18" t="n">
        <f aca="false">AK$10*N51+AK50</f>
        <v>30.8911879825428</v>
      </c>
      <c r="N51" s="18" t="n">
        <f aca="false">AL$10*O51+AL50</f>
        <v>29.4672237203597</v>
      </c>
      <c r="O51" s="18" t="n">
        <f aca="false">AM$10*P51+AM50</f>
        <v>28.2325386866091</v>
      </c>
      <c r="P51" s="18" t="n">
        <f aca="false">AN$10*Q51+AN50</f>
        <v>27.1533115976864</v>
      </c>
      <c r="Q51" s="18" t="n">
        <f aca="false">AO$10*R51+AO50</f>
        <v>26.2047854807741</v>
      </c>
      <c r="R51" s="18" t="n">
        <f aca="false">AP$10*S51+AP50</f>
        <v>25.3680484363698</v>
      </c>
      <c r="S51" s="18" t="n">
        <f aca="false">AQ$10*T51+AQ50</f>
        <v>24.628093748108</v>
      </c>
      <c r="T51" s="18" t="n">
        <f aca="false">AR$10*U51+AR50</f>
        <v>23.9726025582925</v>
      </c>
      <c r="U51" s="18" t="n">
        <f aca="false">AS$10*V51+AS50</f>
        <v>23.3911560473323</v>
      </c>
      <c r="V51" s="18" t="n">
        <f aca="false">AT$10*W51+AT50</f>
        <v>22.8747137984556</v>
      </c>
      <c r="W51" s="18" t="n">
        <f aca="false">AU$10*X51+AU50</f>
        <v>22.4152628281767</v>
      </c>
      <c r="X51" s="18" t="n">
        <f aca="false">AV$10*Y51+AV50</f>
        <v>22.0055790618707</v>
      </c>
      <c r="Y51" s="18" t="n">
        <f aca="false">AW$10*Z51+AW50</f>
        <v>21.6390644965768</v>
      </c>
      <c r="Z51" s="18" t="n">
        <f aca="false">AX$10*AA51+AX50</f>
        <v>21.3096361488812</v>
      </c>
      <c r="AA51" s="18" t="n">
        <f aca="false">AY$10*AB51+AY50</f>
        <v>21.0116508698996</v>
      </c>
      <c r="AB51" s="18" t="n">
        <f aca="false">AZ$10*AC51+AZ50</f>
        <v>20.7398552314374</v>
      </c>
      <c r="AC51" s="18" t="n">
        <f aca="false">BA50</f>
        <v>20.4893530664626</v>
      </c>
      <c r="AG51" s="26" t="n">
        <f aca="false">IF($B$25=0,0,IF($B$30=1,$B$31,IF($B$30=2,$B$32*$D$6/$B$9/$I$9,IF($B$30=3,+$B$33*$D$6*$B$34/$B$9/$I$9,"Error"))))</f>
        <v>39.8443291326909</v>
      </c>
      <c r="AH51" s="18" t="n">
        <f aca="false">((J51+$B$12*$D$7/$B$9)-J$8*AG51)/(J$9+J$8*AG$10)</f>
        <v>21.4189234805024</v>
      </c>
      <c r="AI51" s="18" t="n">
        <f aca="false">((K51+$B$12*$D$7/$B$9)-K$8*AH51)/(K$9+K$8*AH$10)</f>
        <v>17.4234040346485</v>
      </c>
      <c r="AJ51" s="18" t="n">
        <f aca="false">((L51+$B$12*$D$7/$B$9)-L$8*AI51)/(L$9+L$8*AI$10)</f>
        <v>15.9401616397321</v>
      </c>
      <c r="AK51" s="18" t="n">
        <f aca="false">((M51+$B$12*$D$7/$B$9)-M$8*AJ51)/(M$9+M$8*AJ$10)</f>
        <v>15.073242295875</v>
      </c>
      <c r="AL51" s="18" t="n">
        <f aca="false">((N51+$B$12*$D$7/$B$9)-N$8*AK51)/(N$9+N$8*AK$10)</f>
        <v>14.4069355700537</v>
      </c>
      <c r="AM51" s="18" t="n">
        <f aca="false">((O51+$B$12*$D$7/$B$9)-O$8*AL51)/(O$9+O$8*AL$10)</f>
        <v>13.8378014716551</v>
      </c>
      <c r="AN51" s="18" t="n">
        <f aca="false">((P51+$B$12*$D$7/$B$9)-P$8*AM51)/(P$9+P$8*AM$10)</f>
        <v>13.3354759977633</v>
      </c>
      <c r="AO51" s="18" t="n">
        <f aca="false">((Q51+$B$12*$D$7/$B$9)-Q$8*AN51)/(Q$9+Q$8*AN$10)</f>
        <v>12.8878094990199</v>
      </c>
      <c r="AP51" s="18" t="n">
        <f aca="false">((R51+$B$12*$D$7/$B$9)-R$8*AO51)/(R$9+R$8*AO$10)</f>
        <v>12.4877271588998</v>
      </c>
      <c r="AQ51" s="18" t="n">
        <f aca="false">((S51+$B$12*$D$7/$B$9)-S$8*AP51)/(S$9+S$8*AP$10)</f>
        <v>12.1299302339998</v>
      </c>
      <c r="AR51" s="18" t="n">
        <f aca="false">((T51+$B$12*$D$7/$B$9)-T$8*AQ51)/(T$9+T$8*AQ$10)</f>
        <v>11.8099741008222</v>
      </c>
      <c r="AS51" s="18" t="n">
        <f aca="false">((U51+$B$12*$D$7/$B$9)-U$8*AR51)/(U$9+U$8*AR$10)</f>
        <v>11.5239459356079</v>
      </c>
      <c r="AT51" s="18" t="n">
        <f aca="false">((V51+$B$12*$D$7/$B$9)-V$8*AS51)/(V$9+V$8*AS$10)</f>
        <v>11.268312056316</v>
      </c>
      <c r="AU51" s="18" t="n">
        <f aca="false">((W51+$B$12*$D$7/$B$9)-W$8*AT51)/(W$9+W$8*AT$10)</f>
        <v>11.0398265603017</v>
      </c>
      <c r="AV51" s="18" t="n">
        <f aca="false">((X51+$B$12*$D$7/$B$9)-X$8*AU51)/(X$9+X$8*AU$10)</f>
        <v>10.8354705605772</v>
      </c>
      <c r="AW51" s="18" t="n">
        <f aca="false">((Y51+$B$12*$D$7/$B$9)-Y$8*AV51)/(Y$9+Y$8*AV$10)</f>
        <v>10.6524107960111</v>
      </c>
      <c r="AX51" s="18" t="n">
        <f aca="false">((Z51+$B$12*$D$7/$B$9)-Z$8*AW51)/(Z$9+Z$8*AW$10)</f>
        <v>10.4879718722249</v>
      </c>
      <c r="AY51" s="18" t="n">
        <f aca="false">((AA51+$B$12*$D$7/$B$9)-AA$8*AX51)/(AA$9+AA$8*AX$10)</f>
        <v>10.339618398223</v>
      </c>
      <c r="AZ51" s="18" t="n">
        <f aca="false">((AB51+$B$12*$D$7/$B$9)-AB$8*AY51)/(AB$9+AB$8*AY$10)</f>
        <v>10.2049443302725</v>
      </c>
      <c r="BA51" s="18" t="n">
        <f aca="false">IF($B$37=1,($B$38-$AC$8*$AZ51)/($AC$9+$AC$8*$AZ$10),IF($B$37=2,($B$39*$AB$4/$B$9-$AC$8*$AZ51)/($AC$9+$AC$8*$AZ$10),IF($B$37=3,($B$40*$AB$4*$B$41/$B$9-$AC$8*$AZ51)/($AC$9+$AC$8*$AZ$10),"Error")))</f>
        <v>20.5018376182346</v>
      </c>
    </row>
    <row r="52" customFormat="false" ht="13.5" hidden="false" customHeight="false" outlineLevel="0" collapsed="false">
      <c r="E52" s="0" t="n">
        <v>40</v>
      </c>
      <c r="F52" s="0" t="n">
        <f aca="false">非定常熱伝導解析!H51</f>
        <v>0</v>
      </c>
      <c r="G52" s="19" t="n">
        <f aca="false">G51+$D$7</f>
        <v>400</v>
      </c>
      <c r="I52" s="18" t="n">
        <f aca="false">AG$10*J52+AG51</f>
        <v>39.988127238499</v>
      </c>
      <c r="J52" s="18" t="n">
        <f aca="false">AH$10*K52+AH51</f>
        <v>36.949265663829</v>
      </c>
      <c r="K52" s="18" t="n">
        <f aca="false">AI$10*L52+AI51</f>
        <v>34.5570036367683</v>
      </c>
      <c r="L52" s="18" t="n">
        <f aca="false">AJ$10*M52+AJ51</f>
        <v>32.59411507119</v>
      </c>
      <c r="M52" s="18" t="n">
        <f aca="false">AK$10*N52+AK51</f>
        <v>30.9404525272565</v>
      </c>
      <c r="N52" s="18" t="n">
        <f aca="false">AL$10*O52+AL51</f>
        <v>29.5225885513197</v>
      </c>
      <c r="O52" s="18" t="n">
        <f aca="false">AM$10*P52+AM51</f>
        <v>28.2922373735053</v>
      </c>
      <c r="P52" s="18" t="n">
        <f aca="false">AN$10*Q52+AN51</f>
        <v>27.2157531376774</v>
      </c>
      <c r="Q52" s="18" t="n">
        <f aca="false">AO$10*R52+AO51</f>
        <v>26.2685259861012</v>
      </c>
      <c r="R52" s="18" t="n">
        <f aca="false">AP$10*S52+AP51</f>
        <v>25.4317775743967</v>
      </c>
      <c r="S52" s="18" t="n">
        <f aca="false">AQ$10*T52+AQ51</f>
        <v>24.6906288951208</v>
      </c>
      <c r="T52" s="18" t="n">
        <f aca="false">AR$10*U52+AR51</f>
        <v>24.0328866826142</v>
      </c>
      <c r="U52" s="18" t="n">
        <f aca="false">AS$10*V52+AS51</f>
        <v>23.4482570047771</v>
      </c>
      <c r="V52" s="18" t="n">
        <f aca="false">AT$10*W52+AT51</f>
        <v>22.9278237048508</v>
      </c>
      <c r="W52" s="18" t="n">
        <f aca="false">AU$10*X52+AU51</f>
        <v>22.4636967881014</v>
      </c>
      <c r="X52" s="18" t="n">
        <f aca="false">AV$10*Y52+AV51</f>
        <v>22.0487729329102</v>
      </c>
      <c r="Y52" s="18" t="n">
        <f aca="false">AW$10*Z52+AW51</f>
        <v>21.6765716315451</v>
      </c>
      <c r="Z52" s="18" t="n">
        <f aca="false">AX$10*AA52+AX51</f>
        <v>21.3411232259062</v>
      </c>
      <c r="AA52" s="18" t="n">
        <f aca="false">AY$10*AB52+AY51</f>
        <v>21.036893015973</v>
      </c>
      <c r="AB52" s="18" t="n">
        <f aca="false">AZ$10*AC52+AZ51</f>
        <v>20.7587306847118</v>
      </c>
      <c r="AC52" s="18" t="n">
        <f aca="false">BA51</f>
        <v>20.5018376182346</v>
      </c>
      <c r="AG52" s="26" t="n">
        <f aca="false">IF($B$25=0,0,IF($B$30=1,$B$31,IF($B$30=2,$B$32*$D$6/$B$9/$I$9,IF($B$30=3,+$B$33*$D$6*$B$34/$B$9/$I$9,"Error"))))</f>
        <v>39.8443291326909</v>
      </c>
      <c r="AH52" s="18" t="n">
        <f aca="false">((J52+$B$12*$D$7/$B$9)-J$8*AG52)/(J$9+J$8*AG$10)</f>
        <v>21.422348595024</v>
      </c>
      <c r="AI52" s="18" t="n">
        <f aca="false">((K52+$B$12*$D$7/$B$9)-K$8*AH52)/(K$9+K$8*AH$10)</f>
        <v>17.4321186127718</v>
      </c>
      <c r="AJ52" s="18" t="n">
        <f aca="false">((L52+$B$12*$D$7/$B$9)-L$8*AI52)/(L$9+L$8*AI$10)</f>
        <v>15.9542115861456</v>
      </c>
      <c r="AK52" s="18" t="n">
        <f aca="false">((M52+$B$12*$D$7/$B$9)-M$8*AJ52)/(M$9+M$8*AJ$10)</f>
        <v>15.0919572530902</v>
      </c>
      <c r="AL52" s="18" t="n">
        <f aca="false">((N52+$B$12*$D$7/$B$9)-N$8*AK52)/(N$9+N$8*AK$10)</f>
        <v>14.4294583683402</v>
      </c>
      <c r="AM52" s="18" t="n">
        <f aca="false">((O52+$B$12*$D$7/$B$9)-O$8*AL52)/(O$9+O$8*AL$10)</f>
        <v>13.8632767030286</v>
      </c>
      <c r="AN52" s="18" t="n">
        <f aca="false">((P52+$B$12*$D$7/$B$9)-P$8*AM52)/(P$9+P$8*AM$10)</f>
        <v>13.3631006560777</v>
      </c>
      <c r="AO52" s="18" t="n">
        <f aca="false">((Q52+$B$12*$D$7/$B$9)-Q$8*AN52)/(Q$9+Q$8*AN$10)</f>
        <v>12.9168411084997</v>
      </c>
      <c r="AP52" s="18" t="n">
        <f aca="false">((R52+$B$12*$D$7/$B$9)-R$8*AO52)/(R$9+R$8*AO$10)</f>
        <v>12.517482501009</v>
      </c>
      <c r="AQ52" s="18" t="n">
        <f aca="false">((S52+$B$12*$D$7/$B$9)-S$8*AP52)/(S$9+S$8*AP$10)</f>
        <v>12.1597836628046</v>
      </c>
      <c r="AR52" s="18" t="n">
        <f aca="false">((T52+$B$12*$D$7/$B$9)-T$8*AQ52)/(T$9+T$8*AQ$10)</f>
        <v>11.8393569752917</v>
      </c>
      <c r="AS52" s="18" t="n">
        <f aca="false">((U52+$B$12*$D$7/$B$9)-U$8*AR52)/(U$9+U$8*AR$10)</f>
        <v>11.5523468558727</v>
      </c>
      <c r="AT52" s="18" t="n">
        <f aca="false">((V52+$B$12*$D$7/$B$9)-V$8*AS52)/(V$9+V$8*AS$10)</f>
        <v>11.2952773509743</v>
      </c>
      <c r="AU52" s="18" t="n">
        <f aca="false">((W52+$B$12*$D$7/$B$9)-W$8*AT52)/(W$9+W$8*AT$10)</f>
        <v>11.0649606023424</v>
      </c>
      <c r="AV52" s="18" t="n">
        <f aca="false">((X52+$B$12*$D$7/$B$9)-X$8*AU52)/(X$9+X$8*AU$10)</f>
        <v>10.8584356613654</v>
      </c>
      <c r="AW52" s="18" t="n">
        <f aca="false">((Y52+$B$12*$D$7/$B$9)-Y$8*AV52)/(Y$9+Y$8*AV$10)</f>
        <v>10.6729265677101</v>
      </c>
      <c r="AX52" s="18" t="n">
        <f aca="false">((Z52+$B$12*$D$7/$B$9)-Z$8*AW52)/(Z$9+Z$8*AW$10)</f>
        <v>10.5058140508817</v>
      </c>
      <c r="AY52" s="18" t="n">
        <f aca="false">((AA52+$B$12*$D$7/$B$9)-AA$8*AX52)/(AA$9+AA$8*AX$10)</f>
        <v>10.3546171873083</v>
      </c>
      <c r="AZ52" s="18" t="n">
        <f aca="false">((AB52+$B$12*$D$7/$B$9)-AB$8*AY52)/(AB$9+AB$8*AY$10)</f>
        <v>10.2169823635883</v>
      </c>
      <c r="BA52" s="18" t="n">
        <f aca="false">IF($B$37=1,($B$38-$AC$8*$AZ52)/($AC$9+$AC$8*$AZ$10),IF($B$37=2,($B$39*$AB$4/$B$9-$AC$8*$AZ52)/($AC$9+$AC$8*$AZ$10),IF($B$37=3,($B$40*$AB$4*$B$41/$B$9-$AC$8*$AZ52)/($AC$9+$AC$8*$AZ$10),"Error")))</f>
        <v>20.513910275212</v>
      </c>
    </row>
    <row r="53" customFormat="false" ht="13.5" hidden="false" customHeight="false" outlineLevel="0" collapsed="false">
      <c r="E53" s="0" t="n">
        <v>41</v>
      </c>
      <c r="F53" s="0" t="n">
        <f aca="false">非定常熱伝導解析!H52</f>
        <v>0</v>
      </c>
      <c r="G53" s="19" t="n">
        <f aca="false">G52+$D$7</f>
        <v>410</v>
      </c>
      <c r="I53" s="18" t="n">
        <f aca="false">AG$10*J53+AG52</f>
        <v>39.9881921287928</v>
      </c>
      <c r="J53" s="18" t="n">
        <f aca="false">AH$10*K53+AH52</f>
        <v>36.9659393793439</v>
      </c>
      <c r="K53" s="18" t="n">
        <f aca="false">AI$10*L53+AI52</f>
        <v>34.5864834735486</v>
      </c>
      <c r="L53" s="18" t="n">
        <f aca="false">AJ$10*M53+AJ52</f>
        <v>32.6336178753799</v>
      </c>
      <c r="M53" s="18" t="n">
        <f aca="false">AK$10*N53+AK52</f>
        <v>30.9877399741052</v>
      </c>
      <c r="N53" s="18" t="n">
        <f aca="false">AL$10*O53+AL52</f>
        <v>29.5757506285241</v>
      </c>
      <c r="O53" s="18" t="n">
        <f aca="false">AM$10*P53+AM52</f>
        <v>28.3495854585116</v>
      </c>
      <c r="P53" s="18" t="n">
        <f aca="false">AN$10*Q53+AN52</f>
        <v>27.2757654219447</v>
      </c>
      <c r="Q53" s="18" t="n">
        <f aca="false">AO$10*R53+AO52</f>
        <v>26.3298198050501</v>
      </c>
      <c r="R53" s="18" t="n">
        <f aca="false">AP$10*S53+AP52</f>
        <v>25.4930960647831</v>
      </c>
      <c r="S53" s="18" t="n">
        <f aca="false">AQ$10*T53+AQ52</f>
        <v>24.7508352413462</v>
      </c>
      <c r="T53" s="18" t="n">
        <f aca="false">AR$10*U53+AR52</f>
        <v>24.090962132439</v>
      </c>
      <c r="U53" s="18" t="n">
        <f aca="false">AS$10*V53+AS52</f>
        <v>23.5033004223388</v>
      </c>
      <c r="V53" s="18" t="n">
        <f aca="false">AT$10*W53+AT52</f>
        <v>22.9790513588042</v>
      </c>
      <c r="W53" s="18" t="n">
        <f aca="false">AU$10*X53+AU52</f>
        <v>22.5104416517797</v>
      </c>
      <c r="X53" s="18" t="n">
        <f aca="false">AV$10*Y53+AV52</f>
        <v>22.0904831492973</v>
      </c>
      <c r="Y53" s="18" t="n">
        <f aca="false">AW$10*Z53+AW52</f>
        <v>21.7128080432219</v>
      </c>
      <c r="Z53" s="18" t="n">
        <f aca="false">AX$10*AA53+AX52</f>
        <v>21.371556028907</v>
      </c>
      <c r="AA53" s="18" t="n">
        <f aca="false">AY$10*AB53+AY52</f>
        <v>21.0612976896661</v>
      </c>
      <c r="AB53" s="18" t="n">
        <f aca="false">AZ$10*AC53+AZ52</f>
        <v>20.7769833922848</v>
      </c>
      <c r="AC53" s="18" t="n">
        <f aca="false">BA52</f>
        <v>20.513910275212</v>
      </c>
      <c r="AG53" s="26" t="n">
        <f aca="false">IF($B$25=0,0,IF($B$30=1,$B$31,IF($B$30=2,$B$32*$D$6/$B$9/$I$9,IF($B$30=3,+$B$33*$D$6*$B$34/$B$9/$I$9,"Error"))))</f>
        <v>39.8443291326909</v>
      </c>
      <c r="AH53" s="18" t="n">
        <f aca="false">((J53+$B$12*$D$7/$B$9)-J$8*AG53)/(J$9+J$8*AG$10)</f>
        <v>21.4256342192787</v>
      </c>
      <c r="AI53" s="18" t="n">
        <f aca="false">((K53+$B$12*$D$7/$B$9)-K$8*AH53)/(K$9+K$8*AH$10)</f>
        <v>17.4404791512449</v>
      </c>
      <c r="AJ53" s="18" t="n">
        <f aca="false">((L53+$B$12*$D$7/$B$9)-L$8*AI53)/(L$9+L$8*AI$10)</f>
        <v>15.9676929418402</v>
      </c>
      <c r="AK53" s="18" t="n">
        <f aca="false">((M53+$B$12*$D$7/$B$9)-M$8*AJ53)/(M$9+M$8*AJ$10)</f>
        <v>15.1099189201218</v>
      </c>
      <c r="AL53" s="18" t="n">
        <f aca="false">((N53+$B$12*$D$7/$B$9)-N$8*AK53)/(N$9+N$8*AK$10)</f>
        <v>14.4510809566489</v>
      </c>
      <c r="AM53" s="18" t="n">
        <f aca="false">((O53+$B$12*$D$7/$B$9)-O$8*AL53)/(O$9+O$8*AL$10)</f>
        <v>13.8877424802334</v>
      </c>
      <c r="AN53" s="18" t="n">
        <f aca="false">((P53+$B$12*$D$7/$B$9)-P$8*AM53)/(P$9+P$8*AM$10)</f>
        <v>13.3896417950558</v>
      </c>
      <c r="AO53" s="18" t="n">
        <f aca="false">((Q53+$B$12*$D$7/$B$9)-Q$8*AN53)/(Q$9+Q$8*AN$10)</f>
        <v>12.9447471953491</v>
      </c>
      <c r="AP53" s="18" t="n">
        <f aca="false">((R53+$B$12*$D$7/$B$9)-R$8*AO53)/(R$9+R$8*AO$10)</f>
        <v>12.5460990850563</v>
      </c>
      <c r="AQ53" s="18" t="n">
        <f aca="false">((S53+$B$12*$D$7/$B$9)-S$8*AP53)/(S$9+S$8*AP$10)</f>
        <v>12.1885104880744</v>
      </c>
      <c r="AR53" s="18" t="n">
        <f aca="false">((T53+$B$12*$D$7/$B$9)-T$8*AQ53)/(T$9+T$8*AQ$10)</f>
        <v>11.8676473684353</v>
      </c>
      <c r="AS53" s="18" t="n">
        <f aca="false">((U53+$B$12*$D$7/$B$9)-U$8*AR53)/(U$9+U$8*AR$10)</f>
        <v>11.5797079725227</v>
      </c>
      <c r="AT53" s="18" t="n">
        <f aca="false">((V53+$B$12*$D$7/$B$9)-V$8*AS53)/(V$9+V$8*AS$10)</f>
        <v>11.3212707461295</v>
      </c>
      <c r="AU53" s="18" t="n">
        <f aca="false">((W53+$B$12*$D$7/$B$9)-W$8*AT53)/(W$9+W$8*AT$10)</f>
        <v>11.0892027099284</v>
      </c>
      <c r="AV53" s="18" t="n">
        <f aca="false">((X53+$B$12*$D$7/$B$9)-X$8*AU53)/(X$9+X$8*AU$10)</f>
        <v>10.8805979282215</v>
      </c>
      <c r="AW53" s="18" t="n">
        <f aca="false">((Y53+$B$12*$D$7/$B$9)-Y$8*AV53)/(Y$9+Y$8*AV$10)</f>
        <v>10.6927351187816</v>
      </c>
      <c r="AX53" s="18" t="n">
        <f aca="false">((Z53+$B$12*$D$7/$B$9)-Z$8*AW53)/(Z$9+Z$8*AW$10)</f>
        <v>10.5230488577867</v>
      </c>
      <c r="AY53" s="18" t="n">
        <f aca="false">((AA53+$B$12*$D$7/$B$9)-AA$8*AX53)/(AA$9+AA$8*AX$10)</f>
        <v>10.3691107764015</v>
      </c>
      <c r="AZ53" s="18" t="n">
        <f aca="false">((AB53+$B$12*$D$7/$B$9)-AB$8*AY53)/(AB$9+AB$8*AY$10)</f>
        <v>10.2286181377873</v>
      </c>
      <c r="BA53" s="18" t="n">
        <f aca="false">IF($B$37=1,($B$38-$AC$8*$AZ53)/($AC$9+$AC$8*$AZ$10),IF($B$37=2,($B$39*$AB$4/$B$9-$AC$8*$AZ53)/($AC$9+$AC$8*$AZ$10),IF($B$37=3,($B$40*$AB$4*$B$41/$B$9-$AC$8*$AZ53)/($AC$9+$AC$8*$AZ$10),"Error")))</f>
        <v>20.5255795160991</v>
      </c>
    </row>
    <row r="54" customFormat="false" ht="13.5" hidden="false" customHeight="false" outlineLevel="0" collapsed="false">
      <c r="E54" s="0" t="n">
        <v>42</v>
      </c>
      <c r="F54" s="0" t="n">
        <f aca="false">非定常熱伝導解析!H53</f>
        <v>0</v>
      </c>
      <c r="G54" s="19" t="n">
        <f aca="false">G53+$D$7</f>
        <v>420</v>
      </c>
      <c r="I54" s="18" t="n">
        <f aca="false">AG$10*J54+AG53</f>
        <v>39.9882544034036</v>
      </c>
      <c r="J54" s="18" t="n">
        <f aca="false">AH$10*K54+AH53</f>
        <v>36.9819409888513</v>
      </c>
      <c r="K54" s="18" t="n">
        <f aca="false">AI$10*L54+AI53</f>
        <v>34.6147781719805</v>
      </c>
      <c r="L54" s="18" t="n">
        <f aca="false">AJ$10*M54+AJ53</f>
        <v>32.6715396383856</v>
      </c>
      <c r="M54" s="18" t="n">
        <f aca="false">AK$10*N54+AK53</f>
        <v>31.0331464456238</v>
      </c>
      <c r="N54" s="18" t="n">
        <f aca="false">AL$10*O54+AL53</f>
        <v>29.6268145306799</v>
      </c>
      <c r="O54" s="18" t="n">
        <f aca="false">AM$10*P54+AM53</f>
        <v>28.4046912909214</v>
      </c>
      <c r="P54" s="18" t="n">
        <f aca="false">AN$10*Q54+AN53</f>
        <v>27.3334565130564</v>
      </c>
      <c r="Q54" s="18" t="n">
        <f aca="false">AO$10*R54+AO53</f>
        <v>26.3887713172454</v>
      </c>
      <c r="R54" s="18" t="n">
        <f aca="false">AP$10*S54+AP53</f>
        <v>25.5521018999984</v>
      </c>
      <c r="S54" s="18" t="n">
        <f aca="false">AQ$10*T54+AQ53</f>
        <v>24.808802392192</v>
      </c>
      <c r="T54" s="18" t="n">
        <f aca="false">AR$10*U54+AR53</f>
        <v>24.1469088158273</v>
      </c>
      <c r="U54" s="18" t="n">
        <f aca="false">AS$10*V54+AS53</f>
        <v>23.5563558456774</v>
      </c>
      <c r="V54" s="18" t="n">
        <f aca="false">AT$10*W54+AT53</f>
        <v>23.0284558510684</v>
      </c>
      <c r="W54" s="18" t="n">
        <f aca="false">AU$10*X54+AU53</f>
        <v>22.5555464385656</v>
      </c>
      <c r="X54" s="18" t="n">
        <f aca="false">AV$10*Y54+AV53</f>
        <v>22.1307494047151</v>
      </c>
      <c r="Y54" s="18" t="n">
        <f aca="false">AW$10*Z54+AW53</f>
        <v>21.7478050844006</v>
      </c>
      <c r="Z54" s="18" t="n">
        <f aca="false">AX$10*AA54+AX53</f>
        <v>21.4009586695097</v>
      </c>
      <c r="AA54" s="18" t="n">
        <f aca="false">AY$10*AB54+AY53</f>
        <v>21.0848828592996</v>
      </c>
      <c r="AB54" s="18" t="n">
        <f aca="false">AZ$10*AC54+AZ53</f>
        <v>20.7946261731499</v>
      </c>
      <c r="AC54" s="18" t="n">
        <f aca="false">BA53</f>
        <v>20.5255795160991</v>
      </c>
      <c r="AG54" s="26" t="n">
        <f aca="false">IF($B$25=0,0,IF($B$30=1,$B$31,IF($B$30=2,$B$32*$D$6/$B$9/$I$9,IF($B$30=3,+$B$33*$D$6*$B$34/$B$9/$I$9,"Error"))))</f>
        <v>39.8443291326909</v>
      </c>
      <c r="AH54" s="18" t="n">
        <f aca="false">((J54+$B$12*$D$7/$B$9)-J$8*AG54)/(J$9+J$8*AG$10)</f>
        <v>21.428787402279</v>
      </c>
      <c r="AI54" s="18" t="n">
        <f aca="false">((K54+$B$12*$D$7/$B$9)-K$8*AH54)/(K$9+K$8*AH$10)</f>
        <v>17.4485034285717</v>
      </c>
      <c r="AJ54" s="18" t="n">
        <f aca="false">((L54+$B$12*$D$7/$B$9)-L$8*AI54)/(L$9+L$8*AI$10)</f>
        <v>15.9806339728071</v>
      </c>
      <c r="AK54" s="18" t="n">
        <f aca="false">((M54+$B$12*$D$7/$B$9)-M$8*AJ54)/(M$9+M$8*AJ$10)</f>
        <v>15.1271642117428</v>
      </c>
      <c r="AL54" s="18" t="n">
        <f aca="false">((N54+$B$12*$D$7/$B$9)-N$8*AK54)/(N$9+N$8*AK$10)</f>
        <v>14.4718466185183</v>
      </c>
      <c r="AM54" s="18" t="n">
        <f aca="false">((O54+$B$12*$D$7/$B$9)-O$8*AL54)/(O$9+O$8*AL$10)</f>
        <v>13.911246186089</v>
      </c>
      <c r="AN54" s="18" t="n">
        <f aca="false">((P54+$B$12*$D$7/$B$9)-P$8*AM54)/(P$9+P$8*AM$10)</f>
        <v>13.4151488016246</v>
      </c>
      <c r="AO54" s="18" t="n">
        <f aca="false">((Q54+$B$12*$D$7/$B$9)-Q$8*AN54)/(Q$9+Q$8*AN$10)</f>
        <v>12.9715772984475</v>
      </c>
      <c r="AP54" s="18" t="n">
        <f aca="false">((R54+$B$12*$D$7/$B$9)-R$8*AO54)/(R$9+R$8*AO$10)</f>
        <v>12.5736250308628</v>
      </c>
      <c r="AQ54" s="18" t="n">
        <f aca="false">((S54+$B$12*$D$7/$B$9)-S$8*AP54)/(S$9+S$8*AP$10)</f>
        <v>12.2161561440253</v>
      </c>
      <c r="AR54" s="18" t="n">
        <f aca="false">((T54+$B$12*$D$7/$B$9)-T$8*AQ54)/(T$9+T$8*AQ$10)</f>
        <v>11.8948870769494</v>
      </c>
      <c r="AS54" s="18" t="n">
        <f aca="false">((U54+$B$12*$D$7/$B$9)-U$8*AR54)/(U$9+U$8*AR$10)</f>
        <v>11.6060668035621</v>
      </c>
      <c r="AT54" s="18" t="n">
        <f aca="false">((V54+$B$12*$D$7/$B$9)-V$8*AS54)/(V$9+V$8*AS$10)</f>
        <v>11.3463251324376</v>
      </c>
      <c r="AU54" s="18" t="n">
        <f aca="false">((W54+$B$12*$D$7/$B$9)-W$8*AT54)/(W$9+W$8*AT$10)</f>
        <v>11.1125810586651</v>
      </c>
      <c r="AV54" s="18" t="n">
        <f aca="false">((X54+$B$12*$D$7/$B$9)-X$8*AU54)/(X$9+X$8*AU$10)</f>
        <v>10.9019809522201</v>
      </c>
      <c r="AW54" s="18" t="n">
        <f aca="false">((Y54+$B$12*$D$7/$B$9)-Y$8*AV54)/(Y$9+Y$8*AV$10)</f>
        <v>10.7118557536811</v>
      </c>
      <c r="AX54" s="18" t="n">
        <f aca="false">((Z54+$B$12*$D$7/$B$9)-Z$8*AW54)/(Z$9+Z$8*AW$10)</f>
        <v>10.5396917207823</v>
      </c>
      <c r="AY54" s="18" t="n">
        <f aca="false">((AA54+$B$12*$D$7/$B$9)-AA$8*AX54)/(AA$9+AA$8*AX$10)</f>
        <v>10.3831111829309</v>
      </c>
      <c r="AZ54" s="18" t="n">
        <f aca="false">((AB54+$B$12*$D$7/$B$9)-AB$8*AY54)/(AB$9+AB$8*AY$10)</f>
        <v>10.239860729562</v>
      </c>
      <c r="BA54" s="18" t="n">
        <f aca="false">IF($B$37=1,($B$38-$AC$8*$AZ54)/($AC$9+$AC$8*$AZ$10),IF($B$37=2,($B$39*$AB$4/$B$9-$AC$8*$AZ54)/($AC$9+$AC$8*$AZ$10),IF($B$37=3,($B$40*$AB$4*$B$41/$B$9-$AC$8*$AZ54)/($AC$9+$AC$8*$AZ$10),"Error")))</f>
        <v>20.5368544436951</v>
      </c>
    </row>
    <row r="55" customFormat="false" ht="13.5" hidden="false" customHeight="false" outlineLevel="0" collapsed="false">
      <c r="E55" s="0" t="n">
        <v>43</v>
      </c>
      <c r="F55" s="0" t="n">
        <f aca="false">非定常熱伝導解析!H54</f>
        <v>0</v>
      </c>
      <c r="G55" s="19" t="n">
        <f aca="false">G54+$D$7</f>
        <v>430</v>
      </c>
      <c r="I55" s="18" t="n">
        <f aca="false">AG$10*J55+AG54</f>
        <v>39.9883141910162</v>
      </c>
      <c r="J55" s="18" t="n">
        <f aca="false">AH$10*K55+AH54</f>
        <v>36.9973035582506</v>
      </c>
      <c r="K55" s="18" t="n">
        <f aca="false">AI$10*L55+AI54</f>
        <v>34.6419456229751</v>
      </c>
      <c r="L55" s="18" t="n">
        <f aca="false">AJ$10*M55+AJ54</f>
        <v>32.7079566680725</v>
      </c>
      <c r="M55" s="18" t="n">
        <f aca="false">AK$10*N55+AK54</f>
        <v>31.0767611961343</v>
      </c>
      <c r="N55" s="18" t="n">
        <f aca="false">AL$10*O55+AL54</f>
        <v>29.6758776409407</v>
      </c>
      <c r="O55" s="18" t="n">
        <f aca="false">AM$10*P55+AM54</f>
        <v>28.4576561299493</v>
      </c>
      <c r="P55" s="18" t="n">
        <f aca="false">AN$10*Q55+AN54</f>
        <v>27.388927852998</v>
      </c>
      <c r="Q55" s="18" t="n">
        <f aca="false">AO$10*R55+AO54</f>
        <v>26.445479037266</v>
      </c>
      <c r="R55" s="18" t="n">
        <f aca="false">AP$10*S55+AP54</f>
        <v>25.6088881646765</v>
      </c>
      <c r="S55" s="18" t="n">
        <f aca="false">AQ$10*T55+AQ54</f>
        <v>24.8646161175268</v>
      </c>
      <c r="T55" s="18" t="n">
        <f aca="false">AR$10*U55+AR54</f>
        <v>24.2008039085953</v>
      </c>
      <c r="U55" s="18" t="n">
        <f aca="false">AS$10*V55+AS54</f>
        <v>23.6074911455794</v>
      </c>
      <c r="V55" s="18" t="n">
        <f aca="false">AT$10*W55+AT54</f>
        <v>23.0760955433588</v>
      </c>
      <c r="W55" s="18" t="n">
        <f aca="false">AU$10*X55+AU54</f>
        <v>22.5990602220538</v>
      </c>
      <c r="X55" s="18" t="n">
        <f aca="false">AV$10*Y55+AV54</f>
        <v>22.1696120335691</v>
      </c>
      <c r="Y55" s="18" t="n">
        <f aca="false">AW$10*Z55+AW54</f>
        <v>21.7815951218186</v>
      </c>
      <c r="Z55" s="18" t="n">
        <f aca="false">AX$10*AA55+AX54</f>
        <v>21.4293564343344</v>
      </c>
      <c r="AA55" s="18" t="n">
        <f aca="false">AY$10*AB55+AY54</f>
        <v>21.107667634351</v>
      </c>
      <c r="AB55" s="18" t="n">
        <f aca="false">AZ$10*AC55+AZ54</f>
        <v>20.8116727898723</v>
      </c>
      <c r="AC55" s="18" t="n">
        <f aca="false">BA54</f>
        <v>20.5368544436951</v>
      </c>
      <c r="AG55" s="26" t="n">
        <f aca="false">IF($B$25=0,0,IF($B$30=1,$B$31,IF($B$30=2,$B$32*$D$6/$B$9/$I$9,IF($B$30=3,+$B$33*$D$6*$B$34/$B$9/$I$9,"Error"))))</f>
        <v>39.8443291326909</v>
      </c>
      <c r="AH55" s="18" t="n">
        <f aca="false">((J55+$B$12*$D$7/$B$9)-J$8*AG55)/(J$9+J$8*AG$10)</f>
        <v>21.4318146597963</v>
      </c>
      <c r="AI55" s="18" t="n">
        <f aca="false">((K55+$B$12*$D$7/$B$9)-K$8*AH55)/(K$9+K$8*AH$10)</f>
        <v>17.4562078903672</v>
      </c>
      <c r="AJ55" s="18" t="n">
        <f aca="false">((L55+$B$12*$D$7/$B$9)-L$8*AI55)/(L$9+L$8*AI$10)</f>
        <v>15.9930608565949</v>
      </c>
      <c r="AK55" s="18" t="n">
        <f aca="false">((M55+$B$12*$D$7/$B$9)-M$8*AJ55)/(M$9+M$8*AJ$10)</f>
        <v>15.1437273728747</v>
      </c>
      <c r="AL55" s="18" t="n">
        <f aca="false">((N55+$B$12*$D$7/$B$9)-N$8*AK55)/(N$9+N$8*AK$10)</f>
        <v>14.4917955978694</v>
      </c>
      <c r="AM55" s="18" t="n">
        <f aca="false">((O55+$B$12*$D$7/$B$9)-O$8*AL55)/(O$9+O$8*AL$10)</f>
        <v>13.9338320040193</v>
      </c>
      <c r="AN55" s="18" t="n">
        <f aca="false">((P55+$B$12*$D$7/$B$9)-P$8*AM55)/(P$9+P$8*AM$10)</f>
        <v>13.4396678948909</v>
      </c>
      <c r="AO55" s="18" t="n">
        <f aca="false">((Q55+$B$12*$D$7/$B$9)-Q$8*AN55)/(Q$9+Q$8*AN$10)</f>
        <v>12.9973779840228</v>
      </c>
      <c r="AP55" s="18" t="n">
        <f aca="false">((R55+$B$12*$D$7/$B$9)-R$8*AO55)/(R$9+R$8*AO$10)</f>
        <v>12.6001058107304</v>
      </c>
      <c r="AQ55" s="18" t="n">
        <f aca="false">((S55+$B$12*$D$7/$B$9)-S$8*AP55)/(S$9+S$8*AP$10)</f>
        <v>12.2427638352122</v>
      </c>
      <c r="AR55" s="18" t="n">
        <f aca="false">((T55+$B$12*$D$7/$B$9)-T$8*AQ55)/(T$9+T$8*AQ$10)</f>
        <v>11.9211161398274</v>
      </c>
      <c r="AS55" s="18" t="n">
        <f aca="false">((U55+$B$12*$D$7/$B$9)-U$8*AR55)/(U$9+U$8*AR$10)</f>
        <v>11.6314595976019</v>
      </c>
      <c r="AT55" s="18" t="n">
        <f aca="false">((V55+$B$12*$D$7/$B$9)-V$8*AS55)/(V$9+V$8*AS$10)</f>
        <v>11.3704726011363</v>
      </c>
      <c r="AU55" s="18" t="n">
        <f aca="false">((W55+$B$12*$D$7/$B$9)-W$8*AT55)/(W$9+W$8*AT$10)</f>
        <v>11.1351234466743</v>
      </c>
      <c r="AV55" s="18" t="n">
        <f aca="false">((X55+$B$12*$D$7/$B$9)-X$8*AU55)/(X$9+X$8*AU$10)</f>
        <v>10.9226082976487</v>
      </c>
      <c r="AW55" s="18" t="n">
        <f aca="false">((Y55+$B$12*$D$7/$B$9)-Y$8*AV55)/(Y$9+Y$8*AV$10)</f>
        <v>10.7303080138723</v>
      </c>
      <c r="AX55" s="18" t="n">
        <f aca="false">((Z55+$B$12*$D$7/$B$9)-Z$8*AW55)/(Z$9+Z$8*AW$10)</f>
        <v>10.5557584739638</v>
      </c>
      <c r="AY55" s="18" t="n">
        <f aca="false">((AA55+$B$12*$D$7/$B$9)-AA$8*AX55)/(AA$9+AA$8*AX$10)</f>
        <v>10.3966309055664</v>
      </c>
      <c r="AZ55" s="18" t="n">
        <f aca="false">((AB55+$B$12*$D$7/$B$9)-AB$8*AY55)/(AB$9+AB$8*AY$10)</f>
        <v>10.2507196852173</v>
      </c>
      <c r="BA55" s="18" t="n">
        <f aca="false">IF($B$37=1,($B$38-$AC$8*$AZ55)/($AC$9+$AC$8*$AZ$10),IF($B$37=2,($B$39*$AB$4/$B$9-$AC$8*$AZ55)/($AC$9+$AC$8*$AZ$10),IF($B$37=3,($B$40*$AB$4*$B$41/$B$9-$AC$8*$AZ55)/($AC$9+$AC$8*$AZ$10),"Error")))</f>
        <v>20.5477446317615</v>
      </c>
    </row>
    <row r="56" customFormat="false" ht="13.5" hidden="false" customHeight="false" outlineLevel="0" collapsed="false">
      <c r="E56" s="0" t="n">
        <v>44</v>
      </c>
      <c r="F56" s="0" t="n">
        <f aca="false">非定常熱伝導解析!H55</f>
        <v>0</v>
      </c>
      <c r="G56" s="19" t="n">
        <f aca="false">G55+$D$7</f>
        <v>440</v>
      </c>
      <c r="I56" s="18" t="n">
        <f aca="false">AG$10*J56+AG55</f>
        <v>39.9883716109515</v>
      </c>
      <c r="J56" s="18" t="n">
        <f aca="false">AH$10*K56+AH55</f>
        <v>37.0120577473533</v>
      </c>
      <c r="K56" s="18" t="n">
        <f aca="false">AI$10*L56+AI55</f>
        <v>34.6680395501185</v>
      </c>
      <c r="L56" s="18" t="n">
        <f aca="false">AJ$10*M56+AJ55</f>
        <v>32.7429398802152</v>
      </c>
      <c r="M56" s="18" t="n">
        <f aca="false">AK$10*N56+AK55</f>
        <v>31.1186673422951</v>
      </c>
      <c r="N56" s="18" t="n">
        <f aca="false">AL$10*O56+AL55</f>
        <v>29.7230308902366</v>
      </c>
      <c r="O56" s="18" t="n">
        <f aca="false">AM$10*P56+AM55</f>
        <v>28.5085748473746</v>
      </c>
      <c r="P56" s="18" t="n">
        <f aca="false">AN$10*Q56+AN55</f>
        <v>27.4422748811052</v>
      </c>
      <c r="Q56" s="18" t="n">
        <f aca="false">AO$10*R56+AO55</f>
        <v>26.5000361147551</v>
      </c>
      <c r="R56" s="18" t="n">
        <f aca="false">AP$10*S56+AP55</f>
        <v>25.6635433966068</v>
      </c>
      <c r="S56" s="18" t="n">
        <f aca="false">AQ$10*T56+AQ55</f>
        <v>24.9183585642783</v>
      </c>
      <c r="T56" s="18" t="n">
        <f aca="false">AR$10*U56+AR55</f>
        <v>24.2527219207408</v>
      </c>
      <c r="U56" s="18" t="n">
        <f aca="false">AS$10*V56+AS55</f>
        <v>23.6567724507165</v>
      </c>
      <c r="V56" s="18" t="n">
        <f aca="false">AT$10*W56+AT55</f>
        <v>23.1220278884506</v>
      </c>
      <c r="W56" s="18" t="n">
        <f aca="false">AU$10*X56+AU55</f>
        <v>22.6410318648303</v>
      </c>
      <c r="X56" s="18" t="n">
        <f aca="false">AV$10*Y56+AV55</f>
        <v>22.2071116915727</v>
      </c>
      <c r="Y56" s="18" t="n">
        <f aca="false">AW$10*Z56+AW55</f>
        <v>21.8142111951195</v>
      </c>
      <c r="Z56" s="18" t="n">
        <f aca="false">AX$10*AA56+AX55</f>
        <v>21.4567754538347</v>
      </c>
      <c r="AA56" s="18" t="n">
        <f aca="false">AY$10*AB56+AY55</f>
        <v>21.1296719724695</v>
      </c>
      <c r="AB56" s="18" t="n">
        <f aca="false">AZ$10*AC56+AZ55</f>
        <v>20.8281377170679</v>
      </c>
      <c r="AC56" s="18" t="n">
        <f aca="false">BA55</f>
        <v>20.5477446317615</v>
      </c>
      <c r="AG56" s="26" t="n">
        <f aca="false">IF($B$25=0,0,IF($B$30=1,$B$31,IF($B$30=2,$B$32*$D$6/$B$9/$I$9,IF($B$30=3,+$B$33*$D$6*$B$34/$B$9/$I$9,"Error"))))</f>
        <v>39.8443291326909</v>
      </c>
      <c r="AH56" s="18" t="n">
        <f aca="false">((J56+$B$12*$D$7/$B$9)-J$8*AG56)/(J$9+J$8*AG$10)</f>
        <v>21.4347220334727</v>
      </c>
      <c r="AI56" s="18" t="n">
        <f aca="false">((K56+$B$12*$D$7/$B$9)-K$8*AH56)/(K$9+K$8*AH$10)</f>
        <v>17.4636077961863</v>
      </c>
      <c r="AJ56" s="18" t="n">
        <f aca="false">((L56+$B$12*$D$7/$B$9)-L$8*AI56)/(L$9+L$8*AI$10)</f>
        <v>16.0049979099911</v>
      </c>
      <c r="AK56" s="18" t="n">
        <f aca="false">((M56+$B$12*$D$7/$B$9)-M$8*AJ56)/(M$9+M$8*AJ$10)</f>
        <v>15.1596402651653</v>
      </c>
      <c r="AL56" s="18" t="n">
        <f aca="false">((N56+$B$12*$D$7/$B$9)-N$8*AK56)/(N$9+N$8*AK$10)</f>
        <v>14.5109654181083</v>
      </c>
      <c r="AM56" s="18" t="n">
        <f aca="false">((O56+$B$12*$D$7/$B$9)-O$8*AL56)/(O$9+O$8*AL$10)</f>
        <v>13.9555412436376</v>
      </c>
      <c r="AN56" s="18" t="n">
        <f aca="false">((P56+$B$12*$D$7/$B$9)-P$8*AM56)/(P$9+P$8*AM$10)</f>
        <v>13.4632424347359</v>
      </c>
      <c r="AO56" s="18" t="n">
        <f aca="false">((Q56+$B$12*$D$7/$B$9)-Q$8*AN56)/(Q$9+Q$8*AN$10)</f>
        <v>13.0221931176494</v>
      </c>
      <c r="AP56" s="18" t="n">
        <f aca="false">((R56+$B$12*$D$7/$B$9)-R$8*AO56)/(R$9+R$8*AO$10)</f>
        <v>12.6255844699525</v>
      </c>
      <c r="AQ56" s="18" t="n">
        <f aca="false">((S56+$B$12*$D$7/$B$9)-S$8*AP56)/(S$9+S$8*AP$10)</f>
        <v>12.2683746958656</v>
      </c>
      <c r="AR56" s="18" t="n">
        <f aca="false">((T56+$B$12*$D$7/$B$9)-T$8*AQ56)/(T$9+T$8*AQ$10)</f>
        <v>11.9463729321792</v>
      </c>
      <c r="AS56" s="18" t="n">
        <f aca="false">((U56+$B$12*$D$7/$B$9)-U$8*AR56)/(U$9+U$8*AR$10)</f>
        <v>11.6559213629651</v>
      </c>
      <c r="AT56" s="18" t="n">
        <f aca="false">((V56+$B$12*$D$7/$B$9)-V$8*AS56)/(V$9+V$8*AS$10)</f>
        <v>11.3937444138622</v>
      </c>
      <c r="AU56" s="18" t="n">
        <f aca="false">((W56+$B$12*$D$7/$B$9)-W$8*AT56)/(W$9+W$8*AT$10)</f>
        <v>11.1568572143939</v>
      </c>
      <c r="AV56" s="18" t="n">
        <f aca="false">((X56+$B$12*$D$7/$B$9)-X$8*AU56)/(X$9+X$8*AU$10)</f>
        <v>10.9425033839288</v>
      </c>
      <c r="AW56" s="18" t="n">
        <f aca="false">((Y56+$B$12*$D$7/$B$9)-Y$8*AV56)/(Y$9+Y$8*AV$10)</f>
        <v>10.7481115357827</v>
      </c>
      <c r="AX56" s="18" t="n">
        <f aca="false">((Z56+$B$12*$D$7/$B$9)-Z$8*AW56)/(Z$9+Z$8*AW$10)</f>
        <v>10.571265206232</v>
      </c>
      <c r="AY56" s="18" t="n">
        <f aca="false">((AA56+$B$12*$D$7/$B$9)-AA$8*AX56)/(AA$9+AA$8*AX$10)</f>
        <v>10.4096827774858</v>
      </c>
      <c r="AZ56" s="18" t="n">
        <f aca="false">((AB56+$B$12*$D$7/$B$9)-AB$8*AY56)/(AB$9+AB$8*AY$10)</f>
        <v>10.2612048913412</v>
      </c>
      <c r="BA56" s="18" t="n">
        <f aca="false">IF($B$37=1,($B$38-$AC$8*$AZ56)/($AC$9+$AC$8*$AZ$10),IF($B$37=2,($B$39*$AB$4/$B$9-$AC$8*$AZ56)/($AC$9+$AC$8*$AZ$10),IF($B$37=3,($B$40*$AB$4*$B$41/$B$9-$AC$8*$AZ56)/($AC$9+$AC$8*$AZ$10),"Error")))</f>
        <v>20.5582599953221</v>
      </c>
    </row>
    <row r="57" customFormat="false" ht="13.5" hidden="false" customHeight="false" outlineLevel="0" collapsed="false">
      <c r="E57" s="0" t="n">
        <v>45</v>
      </c>
      <c r="F57" s="0" t="n">
        <f aca="false">非定常熱伝導解析!H56</f>
        <v>0</v>
      </c>
      <c r="G57" s="19" t="n">
        <f aca="false">G56+$D$7</f>
        <v>450</v>
      </c>
      <c r="I57" s="18" t="n">
        <f aca="false">AG$10*J57+AG56</f>
        <v>39.9884267741768</v>
      </c>
      <c r="J57" s="18" t="n">
        <f aca="false">AH$10*K57+AH56</f>
        <v>37.0262320694204</v>
      </c>
      <c r="K57" s="18" t="n">
        <f aca="false">AI$10*L57+AI56</f>
        <v>34.6931099556459</v>
      </c>
      <c r="L57" s="18" t="n">
        <f aca="false">AJ$10*M57+AJ56</f>
        <v>32.7765553675752</v>
      </c>
      <c r="M57" s="18" t="n">
        <f aca="false">AK$10*N57+AK56</f>
        <v>31.1589424973616</v>
      </c>
      <c r="N57" s="18" t="n">
        <f aca="false">AL$10*O57+AL56</f>
        <v>29.7683594041736</v>
      </c>
      <c r="O57" s="18" t="n">
        <f aca="false">AM$10*P57+AM56</f>
        <v>28.557536541084</v>
      </c>
      <c r="P57" s="18" t="n">
        <f aca="false">AN$10*Q57+AN56</f>
        <v>27.4935875762513</v>
      </c>
      <c r="Q57" s="18" t="n">
        <f aca="false">AO$10*R57+AO56</f>
        <v>26.5525307764964</v>
      </c>
      <c r="R57" s="18" t="n">
        <f aca="false">AP$10*S57+AP56</f>
        <v>25.7161519099893</v>
      </c>
      <c r="S57" s="18" t="n">
        <f aca="false">AQ$10*T57+AQ56</f>
        <v>24.9701084524161</v>
      </c>
      <c r="T57" s="18" t="n">
        <f aca="false">AR$10*U57+AR56</f>
        <v>24.3027347665605</v>
      </c>
      <c r="U57" s="18" t="n">
        <f aca="false">AS$10*V57+AS56</f>
        <v>23.7042641021746</v>
      </c>
      <c r="V57" s="18" t="n">
        <f aca="false">AT$10*W57+AT56</f>
        <v>23.1663092867856</v>
      </c>
      <c r="W57" s="18" t="n">
        <f aca="false">AU$10*X57+AU56</f>
        <v>22.6815098003557</v>
      </c>
      <c r="X57" s="18" t="n">
        <f aca="false">AV$10*Y57+AV56</f>
        <v>22.2432890895582</v>
      </c>
      <c r="Y57" s="18" t="n">
        <f aca="false">AW$10*Z57+AW56</f>
        <v>21.8456867305408</v>
      </c>
      <c r="Z57" s="18" t="n">
        <f aca="false">AX$10*AA57+AX56</f>
        <v>21.4832424230156</v>
      </c>
      <c r="AA57" s="18" t="n">
        <f aca="false">AY$10*AB57+AY56</f>
        <v>21.1509164316914</v>
      </c>
      <c r="AB57" s="18" t="n">
        <f aca="false">AZ$10*AC57+AZ56</f>
        <v>20.8440359453084</v>
      </c>
      <c r="AC57" s="18" t="n">
        <f aca="false">BA56</f>
        <v>20.5582599953221</v>
      </c>
      <c r="AG57" s="26" t="n">
        <f aca="false">IF($B$25=0,0,IF($B$30=1,$B$31,IF($B$30=2,$B$32*$D$6/$B$9/$I$9,IF($B$30=3,+$B$33*$D$6*$B$34/$B$9/$I$9,"Error"))))</f>
        <v>39.8443291326909</v>
      </c>
      <c r="AH57" s="18" t="n">
        <f aca="false">((J57+$B$12*$D$7/$B$9)-J$8*AG57)/(J$9+J$8*AG$10)</f>
        <v>21.4375151419635</v>
      </c>
      <c r="AI57" s="18" t="n">
        <f aca="false">((K57+$B$12*$D$7/$B$9)-K$8*AH57)/(K$9+K$8*AH$10)</f>
        <v>17.4707173466268</v>
      </c>
      <c r="AJ57" s="18" t="n">
        <f aca="false">((L57+$B$12*$D$7/$B$9)-L$8*AI57)/(L$9+L$8*AI$10)</f>
        <v>16.0164677862897</v>
      </c>
      <c r="AK57" s="18" t="n">
        <f aca="false">((M57+$B$12*$D$7/$B$9)-M$8*AJ57)/(M$9+M$8*AJ$10)</f>
        <v>15.1749326156043</v>
      </c>
      <c r="AL57" s="18" t="n">
        <f aca="false">((N57+$B$12*$D$7/$B$9)-N$8*AK57)/(N$9+N$8*AK$10)</f>
        <v>14.5293911594606</v>
      </c>
      <c r="AM57" s="18" t="n">
        <f aca="false">((O57+$B$12*$D$7/$B$9)-O$8*AL57)/(O$9+O$8*AL$10)</f>
        <v>13.9764126244241</v>
      </c>
      <c r="AN57" s="18" t="n">
        <f aca="false">((P57+$B$12*$D$7/$B$9)-P$8*AM57)/(P$9+P$8*AM$10)</f>
        <v>13.4859131916246</v>
      </c>
      <c r="AO57" s="18" t="n">
        <f aca="false">((Q57+$B$12*$D$7/$B$9)-Q$8*AN57)/(Q$9+Q$8*AN$10)</f>
        <v>13.0460641032516</v>
      </c>
      <c r="AP57" s="18" t="n">
        <f aca="false">((R57+$B$12*$D$7/$B$9)-R$8*AO57)/(R$9+R$8*AO$10)</f>
        <v>12.6501018220694</v>
      </c>
      <c r="AQ57" s="18" t="n">
        <f aca="false">((S57+$B$12*$D$7/$B$9)-S$8*AP57)/(S$9+S$8*AP$10)</f>
        <v>12.2930279328865</v>
      </c>
      <c r="AR57" s="18" t="n">
        <f aca="false">((T57+$B$12*$D$7/$B$9)-T$8*AQ57)/(T$9+T$8*AQ$10)</f>
        <v>11.9706942520221</v>
      </c>
      <c r="AS57" s="18" t="n">
        <f aca="false">((U57+$B$12*$D$7/$B$9)-U$8*AR57)/(U$9+U$8*AR$10)</f>
        <v>11.6794858987404</v>
      </c>
      <c r="AT57" s="18" t="n">
        <f aca="false">((V57+$B$12*$D$7/$B$9)-V$8*AS57)/(V$9+V$8*AS$10)</f>
        <v>11.4161709824272</v>
      </c>
      <c r="AU57" s="18" t="n">
        <f aca="false">((W57+$B$12*$D$7/$B$9)-W$8*AT57)/(W$9+W$8*AT$10)</f>
        <v>11.177809180876</v>
      </c>
      <c r="AV57" s="18" t="n">
        <f aca="false">((X57+$B$12*$D$7/$B$9)-X$8*AU57)/(X$9+X$8*AU$10)</f>
        <v>10.9616893887473</v>
      </c>
      <c r="AW57" s="18" t="n">
        <f aca="false">((Y57+$B$12*$D$7/$B$9)-Y$8*AV57)/(Y$9+Y$8*AV$10)</f>
        <v>10.765285932663</v>
      </c>
      <c r="AX57" s="18" t="n">
        <f aca="false">((Z57+$B$12*$D$7/$B$9)-Z$8*AW57)/(Z$9+Z$8*AW$10)</f>
        <v>10.5862281343805</v>
      </c>
      <c r="AY57" s="18" t="n">
        <f aca="false">((AA57+$B$12*$D$7/$B$9)-AA$8*AX57)/(AA$9+AA$8*AX$10)</f>
        <v>10.422279842854</v>
      </c>
      <c r="AZ57" s="18" t="n">
        <f aca="false">((AB57+$B$12*$D$7/$B$9)-AB$8*AY57)/(AB$9+AB$8*AY$10)</f>
        <v>10.2713264656398</v>
      </c>
      <c r="BA57" s="18" t="n">
        <f aca="false">IF($B$37=1,($B$38-$AC$8*$AZ57)/($AC$9+$AC$8*$AZ$10),IF($B$37=2,($B$39*$AB$4/$B$9-$AC$8*$AZ57)/($AC$9+$AC$8*$AZ$10),IF($B$37=3,($B$40*$AB$4*$B$41/$B$9-$AC$8*$AZ57)/($AC$9+$AC$8*$AZ$10),"Error")))</f>
        <v>20.5684106811835</v>
      </c>
    </row>
    <row r="58" customFormat="false" ht="13.5" hidden="false" customHeight="false" outlineLevel="0" collapsed="false">
      <c r="E58" s="0" t="n">
        <v>46</v>
      </c>
      <c r="F58" s="0" t="n">
        <f aca="false">非定常熱伝導解析!H57</f>
        <v>0</v>
      </c>
      <c r="G58" s="19" t="n">
        <f aca="false">G57+$D$7</f>
        <v>460</v>
      </c>
      <c r="I58" s="18" t="n">
        <f aca="false">AG$10*J58+AG57</f>
        <v>39.9884797841809</v>
      </c>
      <c r="J58" s="18" t="n">
        <f aca="false">AH$10*K58+AH57</f>
        <v>37.0398531162001</v>
      </c>
      <c r="K58" s="18" t="n">
        <f aca="false">AI$10*L58+AI57</f>
        <v>34.7172035073789</v>
      </c>
      <c r="L58" s="18" t="n">
        <f aca="false">AJ$10*M58+AJ57</f>
        <v>32.8088648941984</v>
      </c>
      <c r="M58" s="18" t="n">
        <f aca="false">AK$10*N58+AK57</f>
        <v>31.1976593230215</v>
      </c>
      <c r="N58" s="18" t="n">
        <f aca="false">AL$10*O58+AL57</f>
        <v>29.811943067205</v>
      </c>
      <c r="O58" s="18" t="n">
        <f aca="false">AM$10*P58+AM57</f>
        <v>28.6046250719502</v>
      </c>
      <c r="P58" s="18" t="n">
        <f aca="false">AN$10*Q58+AN57</f>
        <v>27.5429509335891</v>
      </c>
      <c r="Q58" s="18" t="n">
        <f aca="false">AO$10*R58+AO57</f>
        <v>26.6030467180346</v>
      </c>
      <c r="R58" s="18" t="n">
        <f aca="false">AP$10*S58+AP57</f>
        <v>25.7667940855035</v>
      </c>
      <c r="S58" s="18" t="n">
        <f aca="false">AQ$10*T58+AQ57</f>
        <v>25.0199412558083</v>
      </c>
      <c r="T58" s="18" t="n">
        <f aca="false">AR$10*U58+AR57</f>
        <v>24.3509118370917</v>
      </c>
      <c r="U58" s="18" t="n">
        <f aca="false">AS$10*V58+AS57</f>
        <v>23.7500286259278</v>
      </c>
      <c r="V58" s="18" t="n">
        <f aca="false">AT$10*W58+AT57</f>
        <v>23.2089949738375</v>
      </c>
      <c r="W58" s="18" t="n">
        <f aca="false">AU$10*X58+AU57</f>
        <v>22.7205418549221</v>
      </c>
      <c r="X58" s="18" t="n">
        <f aca="false">AV$10*Y58+AV57</f>
        <v>22.2781847727924</v>
      </c>
      <c r="Y58" s="18" t="n">
        <f aca="false">AW$10*Z58+AW57</f>
        <v>21.8760553015628</v>
      </c>
      <c r="Z58" s="18" t="n">
        <f aca="false">AX$10*AA58+AX57</f>
        <v>21.5087843667903</v>
      </c>
      <c r="AA58" s="18" t="n">
        <f aca="false">AY$10*AB58+AY57</f>
        <v>21.1714219616238</v>
      </c>
      <c r="AB58" s="18" t="n">
        <f aca="false">AZ$10*AC58+AZ57</f>
        <v>20.8593828155988</v>
      </c>
      <c r="AC58" s="18" t="n">
        <f aca="false">BA57</f>
        <v>20.5684106811835</v>
      </c>
      <c r="AG58" s="26" t="n">
        <f aca="false">IF($B$25=0,0,IF($B$30=1,$B$31,IF($B$30=2,$B$32*$D$6/$B$9/$I$9,IF($B$30=3,+$B$33*$D$6*$B$34/$B$9/$I$9,"Error"))))</f>
        <v>39.8443291326909</v>
      </c>
      <c r="AH58" s="18" t="n">
        <f aca="false">((J58+$B$12*$D$7/$B$9)-J$8*AG58)/(J$9+J$8*AG$10)</f>
        <v>21.4401992252822</v>
      </c>
      <c r="AI58" s="18" t="n">
        <f aca="false">((K58+$B$12*$D$7/$B$9)-K$8*AH58)/(K$9+K$8*AH$10)</f>
        <v>17.4775497935958</v>
      </c>
      <c r="AJ58" s="18" t="n">
        <f aca="false">((L58+$B$12*$D$7/$B$9)-L$8*AI58)/(L$9+L$8*AI$10)</f>
        <v>16.0274916465743</v>
      </c>
      <c r="AK58" s="18" t="n">
        <f aca="false">((M58+$B$12*$D$7/$B$9)-M$8*AJ58)/(M$9+M$8*AJ$10)</f>
        <v>15.1896322326677</v>
      </c>
      <c r="AL58" s="18" t="n">
        <f aca="false">((N58+$B$12*$D$7/$B$9)-N$8*AK58)/(N$9+N$8*AK$10)</f>
        <v>14.5471057005185</v>
      </c>
      <c r="AM58" s="18" t="n">
        <f aca="false">((O58+$B$12*$D$7/$B$9)-O$8*AL58)/(O$9+O$8*AL$10)</f>
        <v>13.9964825234167</v>
      </c>
      <c r="AN58" s="18" t="n">
        <f aca="false">((P58+$B$12*$D$7/$B$9)-P$8*AM58)/(P$9+P$8*AM$10)</f>
        <v>13.5077185830115</v>
      </c>
      <c r="AO58" s="18" t="n">
        <f aca="false">((Q58+$B$12*$D$7/$B$9)-Q$8*AN58)/(Q$9+Q$8*AN$10)</f>
        <v>13.0690300935722</v>
      </c>
      <c r="AP58" s="18" t="n">
        <f aca="false">((R58+$B$12*$D$7/$B$9)-R$8*AO58)/(R$9+R$8*AO$10)</f>
        <v>12.6736966221473</v>
      </c>
      <c r="AQ58" s="18" t="n">
        <f aca="false">((S58+$B$12*$D$7/$B$9)-S$8*AP58)/(S$9+S$8*AP$10)</f>
        <v>12.3167609544589</v>
      </c>
      <c r="AR58" s="18" t="n">
        <f aca="false">((T58+$B$12*$D$7/$B$9)-T$8*AQ58)/(T$9+T$8*AQ$10)</f>
        <v>11.9941154006543</v>
      </c>
      <c r="AS58" s="18" t="n">
        <f aca="false">((U58+$B$12*$D$7/$B$9)-U$8*AR58)/(U$9+U$8*AR$10)</f>
        <v>11.7021858271381</v>
      </c>
      <c r="AT58" s="18" t="n">
        <f aca="false">((V58+$B$12*$D$7/$B$9)-V$8*AS58)/(V$9+V$8*AS$10)</f>
        <v>11.4377818568195</v>
      </c>
      <c r="AU58" s="18" t="n">
        <f aca="false">((W58+$B$12*$D$7/$B$9)-W$8*AT58)/(W$9+W$8*AT$10)</f>
        <v>11.198005593993</v>
      </c>
      <c r="AV58" s="18" t="n">
        <f aca="false">((X58+$B$12*$D$7/$B$9)-X$8*AU58)/(X$9+X$8*AU$10)</f>
        <v>10.9801891692261</v>
      </c>
      <c r="AW58" s="18" t="n">
        <f aca="false">((Y58+$B$12*$D$7/$B$9)-Y$8*AV58)/(Y$9+Y$8*AV$10)</f>
        <v>10.7818506968772</v>
      </c>
      <c r="AX58" s="18" t="n">
        <f aca="false">((Z58+$B$12*$D$7/$B$9)-Z$8*AW58)/(Z$9+Z$8*AW$10)</f>
        <v>10.600663497229</v>
      </c>
      <c r="AY58" s="18" t="n">
        <f aca="false">((AA58+$B$12*$D$7/$B$9)-AA$8*AX58)/(AA$9+AA$8*AX$10)</f>
        <v>10.4344352532625</v>
      </c>
      <c r="AZ58" s="18" t="n">
        <f aca="false">((AB58+$B$12*$D$7/$B$9)-AB$8*AY58)/(AB$9+AB$8*AY$10)</f>
        <v>10.2810946651375</v>
      </c>
      <c r="BA58" s="18" t="n">
        <f aca="false">IF($B$37=1,($B$38-$AC$8*$AZ58)/($AC$9+$AC$8*$AZ$10),IF($B$37=2,($B$39*$AB$4/$B$9-$AC$8*$AZ58)/($AC$9+$AC$8*$AZ$10),IF($B$37=3,($B$40*$AB$4*$B$41/$B$9-$AC$8*$AZ58)/($AC$9+$AC$8*$AZ$10),"Error")))</f>
        <v>20.5782069758712</v>
      </c>
    </row>
    <row r="59" customFormat="false" ht="13.5" hidden="false" customHeight="false" outlineLevel="0" collapsed="false">
      <c r="E59" s="0" t="n">
        <v>47</v>
      </c>
      <c r="F59" s="0" t="n">
        <f aca="false">非定常熱伝導解析!H58</f>
        <v>0</v>
      </c>
      <c r="G59" s="19" t="n">
        <f aca="false">G58+$D$7</f>
        <v>470</v>
      </c>
      <c r="I59" s="18" t="n">
        <f aca="false">AG$10*J59+AG58</f>
        <v>39.9885307377359</v>
      </c>
      <c r="J59" s="18" t="n">
        <f aca="false">AH$10*K59+AH58</f>
        <v>37.0529457534753</v>
      </c>
      <c r="K59" s="18" t="n">
        <f aca="false">AI$10*L59+AI58</f>
        <v>34.7403638751725</v>
      </c>
      <c r="L59" s="18" t="n">
        <f aca="false">AJ$10*M59+AJ58</f>
        <v>32.8399263256893</v>
      </c>
      <c r="M59" s="18" t="n">
        <f aca="false">AK$10*N59+AK58</f>
        <v>31.2348860105596</v>
      </c>
      <c r="N59" s="18" t="n">
        <f aca="false">AL$10*O59+AL58</f>
        <v>29.8538570157313</v>
      </c>
      <c r="O59" s="18" t="n">
        <f aca="false">AM$10*P59+AM58</f>
        <v>28.6499195346666</v>
      </c>
      <c r="P59" s="18" t="n">
        <f aca="false">AN$10*Q59+AN58</f>
        <v>27.5904453847026</v>
      </c>
      <c r="Q59" s="18" t="n">
        <f aca="false">AO$10*R59+AO58</f>
        <v>26.6516634514171</v>
      </c>
      <c r="R59" s="18" t="n">
        <f aca="false">AP$10*S59+AP58</f>
        <v>25.8155466312132</v>
      </c>
      <c r="S59" s="18" t="n">
        <f aca="false">AQ$10*T59+AQ58</f>
        <v>25.0679293693657</v>
      </c>
      <c r="T59" s="18" t="n">
        <f aca="false">AR$10*U59+AR58</f>
        <v>24.3973200738372</v>
      </c>
      <c r="U59" s="18" t="n">
        <f aca="false">AS$10*V59+AS58</f>
        <v>23.7941267200821</v>
      </c>
      <c r="V59" s="18" t="n">
        <f aca="false">AT$10*W59+AT58</f>
        <v>23.2501389333693</v>
      </c>
      <c r="W59" s="18" t="n">
        <f aca="false">AU$10*X59+AU58</f>
        <v>22.7581751036496</v>
      </c>
      <c r="X59" s="18" t="n">
        <f aca="false">AV$10*Y59+AV58</f>
        <v>22.3118389391457</v>
      </c>
      <c r="Y59" s="18" t="n">
        <f aca="false">AW$10*Z59+AW58</f>
        <v>21.9053504297982</v>
      </c>
      <c r="Z59" s="18" t="n">
        <f aca="false">AX$10*AA59+AX58</f>
        <v>21.5334284436809</v>
      </c>
      <c r="AA59" s="18" t="n">
        <f aca="false">AY$10*AB59+AY58</f>
        <v>21.1912097281566</v>
      </c>
      <c r="AB59" s="18" t="n">
        <f aca="false">AZ$10*AC59+AZ58</f>
        <v>20.8741938801862</v>
      </c>
      <c r="AC59" s="18" t="n">
        <f aca="false">BA58</f>
        <v>20.5782069758712</v>
      </c>
      <c r="AG59" s="26" t="n">
        <f aca="false">IF($B$25=0,0,IF($B$30=1,$B$31,IF($B$30=2,$B$32*$D$6/$B$9/$I$9,IF($B$30=3,+$B$33*$D$6*$B$34/$B$9/$I$9,"Error"))))</f>
        <v>39.8443291326909</v>
      </c>
      <c r="AH59" s="18" t="n">
        <f aca="false">((J59+$B$12*$D$7/$B$9)-J$8*AG59)/(J$9+J$8*AG$10)</f>
        <v>21.4427791833337</v>
      </c>
      <c r="AI59" s="18" t="n">
        <f aca="false">((K59+$B$12*$D$7/$B$9)-K$8*AH59)/(K$9+K$8*AH$10)</f>
        <v>17.4841175361755</v>
      </c>
      <c r="AJ59" s="18" t="n">
        <f aca="false">((L59+$B$12*$D$7/$B$9)-L$8*AI59)/(L$9+L$8*AI$10)</f>
        <v>16.0380893087624</v>
      </c>
      <c r="AK59" s="18" t="n">
        <f aca="false">((M59+$B$12*$D$7/$B$9)-M$8*AJ59)/(M$9+M$8*AJ$10)</f>
        <v>15.2037651946386</v>
      </c>
      <c r="AL59" s="18" t="n">
        <f aca="false">((N59+$B$12*$D$7/$B$9)-N$8*AK59)/(N$9+N$8*AK$10)</f>
        <v>14.5641399290775</v>
      </c>
      <c r="AM59" s="18" t="n">
        <f aca="false">((O59+$B$12*$D$7/$B$9)-O$8*AL59)/(O$9+O$8*AL$10)</f>
        <v>14.0157851919563</v>
      </c>
      <c r="AN59" s="18" t="n">
        <f aca="false">((P59+$B$12*$D$7/$B$9)-P$8*AM59)/(P$9+P$8*AM$10)</f>
        <v>13.5286948809451</v>
      </c>
      <c r="AO59" s="18" t="n">
        <f aca="false">((Q59+$B$12*$D$7/$B$9)-Q$8*AN59)/(Q$9+Q$8*AN$10)</f>
        <v>13.0911281759458</v>
      </c>
      <c r="AP59" s="18" t="n">
        <f aca="false">((R59+$B$12*$D$7/$B$9)-R$8*AO59)/(R$9+R$8*AO$10)</f>
        <v>12.6964057209271</v>
      </c>
      <c r="AQ59" s="18" t="n">
        <f aca="false">((S59+$B$12*$D$7/$B$9)-S$8*AP59)/(S$9+S$8*AP$10)</f>
        <v>12.3396094860054</v>
      </c>
      <c r="AR59" s="18" t="n">
        <f aca="false">((T59+$B$12*$D$7/$B$9)-T$8*AQ59)/(T$9+T$8*AQ$10)</f>
        <v>12.0166702571958</v>
      </c>
      <c r="AS59" s="18" t="n">
        <f aca="false">((U59+$B$12*$D$7/$B$9)-U$8*AR59)/(U$9+U$8*AR$10)</f>
        <v>11.7240526266491</v>
      </c>
      <c r="AT59" s="18" t="n">
        <f aca="false">((V59+$B$12*$D$7/$B$9)-V$8*AS59)/(V$9+V$8*AS$10)</f>
        <v>11.4586057199856</v>
      </c>
      <c r="AU59" s="18" t="n">
        <f aca="false">((W59+$B$12*$D$7/$B$9)-W$8*AT59)/(W$9+W$8*AT$10)</f>
        <v>11.2174720923575</v>
      </c>
      <c r="AV59" s="18" t="n">
        <f aca="false">((X59+$B$12*$D$7/$B$9)-X$8*AU59)/(X$9+X$8*AU$10)</f>
        <v>10.9980251984137</v>
      </c>
      <c r="AW59" s="18" t="n">
        <f aca="false">((Y59+$B$12*$D$7/$B$9)-Y$8*AV59)/(Y$9+Y$8*AV$10)</f>
        <v>10.7978251196358</v>
      </c>
      <c r="AX59" s="18" t="n">
        <f aca="false">((Z59+$B$12*$D$7/$B$9)-Z$8*AW59)/(Z$9+Z$8*AW$10)</f>
        <v>10.6145874677812</v>
      </c>
      <c r="AY59" s="18" t="n">
        <f aca="false">((AA59+$B$12*$D$7/$B$9)-AA$8*AX59)/(AA$9+AA$8*AX$10)</f>
        <v>10.4461621813014</v>
      </c>
      <c r="AZ59" s="18" t="n">
        <f aca="false">((AB59+$B$12*$D$7/$B$9)-AB$8*AY59)/(AB$9+AB$8*AY$10)</f>
        <v>10.2905198093038</v>
      </c>
      <c r="BA59" s="18" t="n">
        <f aca="false">IF($B$37=1,($B$38-$AC$8*$AZ59)/($AC$9+$AC$8*$AZ$10),IF($B$37=2,($B$39*$AB$4/$B$9-$AC$8*$AZ59)/($AC$9+$AC$8*$AZ$10),IF($B$37=3,($B$40*$AB$4*$B$41/$B$9-$AC$8*$AZ59)/($AC$9+$AC$8*$AZ$10),"Error")))</f>
        <v>20.5876592285355</v>
      </c>
    </row>
    <row r="60" customFormat="false" ht="13.5" hidden="false" customHeight="false" outlineLevel="0" collapsed="false">
      <c r="E60" s="0" t="n">
        <v>48</v>
      </c>
      <c r="F60" s="0" t="n">
        <f aca="false">非定常熱伝導解析!H59</f>
        <v>0</v>
      </c>
      <c r="G60" s="19" t="n">
        <f aca="false">G59+$D$7</f>
        <v>480</v>
      </c>
      <c r="I60" s="18" t="n">
        <f aca="false">AG$10*J60+AG59</f>
        <v>39.9885797255594</v>
      </c>
      <c r="J60" s="18" t="n">
        <f aca="false">AH$10*K60+AH59</f>
        <v>37.0655332913589</v>
      </c>
      <c r="K60" s="18" t="n">
        <f aca="false">AI$10*L60+AI59</f>
        <v>34.7626320241015</v>
      </c>
      <c r="L60" s="18" t="n">
        <f aca="false">AJ$10*M60+AJ59</f>
        <v>32.8697940045832</v>
      </c>
      <c r="M60" s="18" t="n">
        <f aca="false">AK$10*N60+AK59</f>
        <v>31.270686701341</v>
      </c>
      <c r="N60" s="18" t="n">
        <f aca="false">AL$10*O60+AL59</f>
        <v>29.8941720700593</v>
      </c>
      <c r="O60" s="18" t="n">
        <f aca="false">AM$10*P60+AM59</f>
        <v>28.6934946716271</v>
      </c>
      <c r="P60" s="18" t="n">
        <f aca="false">AN$10*Q60+AN59</f>
        <v>27.6361471687826</v>
      </c>
      <c r="Q60" s="18" t="n">
        <f aca="false">AO$10*R60+AO59</f>
        <v>26.6984566147529</v>
      </c>
      <c r="R60" s="18" t="n">
        <f aca="false">AP$10*S60+AP59</f>
        <v>25.8624828178382</v>
      </c>
      <c r="S60" s="18" t="n">
        <f aca="false">AQ$10*T60+AQ59</f>
        <v>25.1141422637839</v>
      </c>
      <c r="T60" s="18" t="n">
        <f aca="false">AR$10*U60+AR59</f>
        <v>24.4420240429758</v>
      </c>
      <c r="U60" s="18" t="n">
        <f aca="false">AS$10*V60+AS59</f>
        <v>23.8366172542432</v>
      </c>
      <c r="V60" s="18" t="n">
        <f aca="false">AT$10*W60+AT59</f>
        <v>23.2897938324616</v>
      </c>
      <c r="W60" s="18" t="n">
        <f aca="false">AU$10*X60+AU59</f>
        <v>22.7944557553617</v>
      </c>
      <c r="X60" s="18" t="n">
        <f aca="false">AV$10*Y60+AV59</f>
        <v>22.3442912903917</v>
      </c>
      <c r="Y60" s="18" t="n">
        <f aca="false">AW$10*Z60+AW59</f>
        <v>21.9336054203057</v>
      </c>
      <c r="Z60" s="18" t="n">
        <f aca="false">AX$10*AA60+AX59</f>
        <v>21.557201782398</v>
      </c>
      <c r="AA60" s="18" t="n">
        <f aca="false">AY$10*AB60+AY59</f>
        <v>21.2103009669691</v>
      </c>
      <c r="AB60" s="18" t="n">
        <f aca="false">AZ$10*AC60+AZ59</f>
        <v>20.8884847860001</v>
      </c>
      <c r="AC60" s="18" t="n">
        <f aca="false">BA59</f>
        <v>20.5876592285355</v>
      </c>
      <c r="AG60" s="26" t="n">
        <f aca="false">IF($B$25=0,0,IF($B$30=1,$B$31,IF($B$30=2,$B$32*$D$6/$B$9/$I$9,IF($B$30=3,+$B$33*$D$6*$B$34/$B$9/$I$9,"Error"))))</f>
        <v>39.8443291326909</v>
      </c>
      <c r="AH60" s="18" t="n">
        <f aca="false">((J60+$B$12*$D$7/$B$9)-J$8*AG60)/(J$9+J$8*AG$10)</f>
        <v>21.4452596094715</v>
      </c>
      <c r="AI60" s="18" t="n">
        <f aca="false">((K60+$B$12*$D$7/$B$9)-K$8*AH60)/(K$9+K$8*AH$10)</f>
        <v>17.4904322041547</v>
      </c>
      <c r="AJ60" s="18" t="n">
        <f aca="false">((L60+$B$12*$D$7/$B$9)-L$8*AI60)/(L$9+L$8*AI$10)</f>
        <v>16.048279377584</v>
      </c>
      <c r="AK60" s="18" t="n">
        <f aca="false">((M60+$B$12*$D$7/$B$9)-M$8*AJ60)/(M$9+M$8*AJ$10)</f>
        <v>15.2173560140534</v>
      </c>
      <c r="AL60" s="18" t="n">
        <f aca="false">((N60+$B$12*$D$7/$B$9)-N$8*AK60)/(N$9+N$8*AK$10)</f>
        <v>14.5805229265835</v>
      </c>
      <c r="AM60" s="18" t="n">
        <f aca="false">((O60+$B$12*$D$7/$B$9)-O$8*AL60)/(O$9+O$8*AL$10)</f>
        <v>14.0343529457925</v>
      </c>
      <c r="AN60" s="18" t="n">
        <f aca="false">((P60+$B$12*$D$7/$B$9)-P$8*AM60)/(P$9+P$8*AM$10)</f>
        <v>13.5488763948126</v>
      </c>
      <c r="AO60" s="18" t="n">
        <f aca="false">((Q60+$B$12*$D$7/$B$9)-Q$8*AN60)/(Q$9+Q$8*AN$10)</f>
        <v>13.1123935366795</v>
      </c>
      <c r="AP60" s="18" t="n">
        <f aca="false">((R60+$B$12*$D$7/$B$9)-R$8*AO60)/(R$9+R$8*AO$10)</f>
        <v>12.718264202312</v>
      </c>
      <c r="AQ60" s="18" t="n">
        <f aca="false">((S60+$B$12*$D$7/$B$9)-S$8*AP60)/(S$9+S$8*AP$10)</f>
        <v>12.3616076750089</v>
      </c>
      <c r="AR60" s="18" t="n">
        <f aca="false">((T60+$B$12*$D$7/$B$9)-T$8*AQ60)/(T$9+T$8*AQ$10)</f>
        <v>12.0383913478381</v>
      </c>
      <c r="AS60" s="18" t="n">
        <f aca="false">((U60+$B$12*$D$7/$B$9)-U$8*AR60)/(U$9+U$8*AR$10)</f>
        <v>11.7451166656185</v>
      </c>
      <c r="AT60" s="18" t="n">
        <f aca="false">((V60+$B$12*$D$7/$B$9)-V$8*AS60)/(V$9+V$8*AS$10)</f>
        <v>11.4786703881848</v>
      </c>
      <c r="AU60" s="18" t="n">
        <f aca="false">((W60+$B$12*$D$7/$B$9)-W$8*AT60)/(W$9+W$8*AT$10)</f>
        <v>11.2362336770922</v>
      </c>
      <c r="AV60" s="18" t="n">
        <f aca="false">((X60+$B$12*$D$7/$B$9)-X$8*AU60)/(X$9+X$8*AU$10)</f>
        <v>11.0152195147738</v>
      </c>
      <c r="AW60" s="18" t="n">
        <f aca="false">((Y60+$B$12*$D$7/$B$9)-Y$8*AV60)/(Y$9+Y$8*AV$10)</f>
        <v>10.8132282255946</v>
      </c>
      <c r="AX60" s="18" t="n">
        <f aca="false">((Z60+$B$12*$D$7/$B$9)-Z$8*AW60)/(Z$9+Z$8*AW$10)</f>
        <v>10.6280160807933</v>
      </c>
      <c r="AY60" s="18" t="n">
        <f aca="false">((AA60+$B$12*$D$7/$B$9)-AA$8*AX60)/(AA$9+AA$8*AX$10)</f>
        <v>10.4574737488112</v>
      </c>
      <c r="AZ60" s="18" t="n">
        <f aca="false">((AB60+$B$12*$D$7/$B$9)-AB$8*AY60)/(AB$9+AB$8*AY$10)</f>
        <v>10.2996122159894</v>
      </c>
      <c r="BA60" s="18" t="n">
        <f aca="false">IF($B$37=1,($B$38-$AC$8*$AZ60)/($AC$9+$AC$8*$AZ$10),IF($B$37=2,($B$39*$AB$4/$B$9-$AC$8*$AZ60)/($AC$9+$AC$8*$AZ$10),IF($B$37=3,($B$40*$AB$4*$B$41/$B$9-$AC$8*$AZ60)/($AC$9+$AC$8*$AZ$10),"Error")))</f>
        <v>20.5967777867031</v>
      </c>
    </row>
    <row r="61" customFormat="false" ht="13.5" hidden="false" customHeight="false" outlineLevel="0" collapsed="false">
      <c r="E61" s="0" t="n">
        <v>49</v>
      </c>
      <c r="F61" s="0" t="n">
        <f aca="false">非定常熱伝導解析!H60</f>
        <v>0</v>
      </c>
      <c r="G61" s="19" t="n">
        <f aca="false">G60+$D$7</f>
        <v>490</v>
      </c>
      <c r="I61" s="18" t="n">
        <f aca="false">AG$10*J61+AG60</f>
        <v>39.9886268328932</v>
      </c>
      <c r="J61" s="18" t="n">
        <f aca="false">AH$10*K61+AH60</f>
        <v>37.0776376329302</v>
      </c>
      <c r="K61" s="18" t="n">
        <f aca="false">AI$10*L61+AI60</f>
        <v>34.7840464705257</v>
      </c>
      <c r="L61" s="18" t="n">
        <f aca="false">AJ$10*M61+AJ60</f>
        <v>32.8985190785674</v>
      </c>
      <c r="M61" s="18" t="n">
        <f aca="false">AK$10*N61+AK60</f>
        <v>31.305121855113</v>
      </c>
      <c r="N61" s="18" t="n">
        <f aca="false">AL$10*O61+AL60</f>
        <v>29.9329551136996</v>
      </c>
      <c r="O61" s="18" t="n">
        <f aca="false">AM$10*P61+AM60</f>
        <v>28.735421237631</v>
      </c>
      <c r="P61" s="18" t="n">
        <f aca="false">AN$10*Q61+AN60</f>
        <v>27.6801286613751</v>
      </c>
      <c r="Q61" s="18" t="n">
        <f aca="false">AO$10*R61+AO60</f>
        <v>26.7434982485262</v>
      </c>
      <c r="R61" s="18" t="n">
        <f aca="false">AP$10*S61+AP60</f>
        <v>25.9076726914952</v>
      </c>
      <c r="S61" s="18" t="n">
        <f aca="false">AQ$10*T61+AQ60</f>
        <v>25.1586466290874</v>
      </c>
      <c r="T61" s="18" t="n">
        <f aca="false">AR$10*U61+AR60</f>
        <v>24.485086009453</v>
      </c>
      <c r="U61" s="18" t="n">
        <f aca="false">AS$10*V61+AS60</f>
        <v>23.8775572788024</v>
      </c>
      <c r="V61" s="18" t="n">
        <f aca="false">AT$10*W61+AT60</f>
        <v>23.3280109748122</v>
      </c>
      <c r="W61" s="18" t="n">
        <f aca="false">AU$10*X61+AU60</f>
        <v>22.8294290619273</v>
      </c>
      <c r="X61" s="18" t="n">
        <f aca="false">AV$10*Y61+AV60</f>
        <v>22.3755809117172</v>
      </c>
      <c r="Y61" s="18" t="n">
        <f aca="false">AW$10*Z61+AW60</f>
        <v>21.9608532263139</v>
      </c>
      <c r="Z61" s="18" t="n">
        <f aca="false">AX$10*AA61+AX60</f>
        <v>21.5801313465706</v>
      </c>
      <c r="AA61" s="18" t="n">
        <f aca="false">AY$10*AB61+AY60</f>
        <v>21.2287168617264</v>
      </c>
      <c r="AB61" s="18" t="n">
        <f aca="false">AZ$10*AC61+AZ60</f>
        <v>20.9022711775154</v>
      </c>
      <c r="AC61" s="18" t="n">
        <f aca="false">BA60</f>
        <v>20.5967777867031</v>
      </c>
      <c r="AG61" s="26" t="n">
        <f aca="false">IF($B$25=0,0,IF($B$30=1,$B$31,IF($B$30=2,$B$32*$D$6/$B$9/$I$9,IF($B$30=3,+$B$33*$D$6*$B$34/$B$9/$I$9,"Error"))))</f>
        <v>39.8443291326909</v>
      </c>
      <c r="AH61" s="18" t="n">
        <f aca="false">((J61+$B$12*$D$7/$B$9)-J$8*AG61)/(J$9+J$8*AG$10)</f>
        <v>21.4476448197877</v>
      </c>
      <c r="AI61" s="18" t="n">
        <f aca="false">((K61+$B$12*$D$7/$B$9)-K$8*AH61)/(K$9+K$8*AH$10)</f>
        <v>17.4965047309749</v>
      </c>
      <c r="AJ61" s="18" t="n">
        <f aca="false">((L61+$B$12*$D$7/$B$9)-L$8*AI61)/(L$9+L$8*AI$10)</f>
        <v>16.0580793581923</v>
      </c>
      <c r="AK61" s="18" t="n">
        <f aca="false">((M61+$B$12*$D$7/$B$9)-M$8*AJ61)/(M$9+M$8*AJ$10)</f>
        <v>15.230427781628</v>
      </c>
      <c r="AL61" s="18" t="n">
        <f aca="false">((N61+$B$12*$D$7/$B$9)-N$8*AK61)/(N$9+N$8*AK$10)</f>
        <v>14.5962821298686</v>
      </c>
      <c r="AM61" s="18" t="n">
        <f aca="false">((O61+$B$12*$D$7/$B$9)-O$8*AL61)/(O$9+O$8*AL$10)</f>
        <v>14.0522163322215</v>
      </c>
      <c r="AN61" s="18" t="n">
        <f aca="false">((P61+$B$12*$D$7/$B$9)-P$8*AM61)/(P$9+P$8*AM$10)</f>
        <v>13.5682956326035</v>
      </c>
      <c r="AO61" s="18" t="n">
        <f aca="false">((Q61+$B$12*$D$7/$B$9)-Q$8*AN61)/(Q$9+Q$8*AN$10)</f>
        <v>13.132859606888</v>
      </c>
      <c r="AP61" s="18" t="n">
        <f aca="false">((R61+$B$12*$D$7/$B$9)-R$8*AO61)/(R$9+R$8*AO$10)</f>
        <v>12.7393055063328</v>
      </c>
      <c r="AQ61" s="18" t="n">
        <f aca="false">((S61+$B$12*$D$7/$B$9)-S$8*AP61)/(S$9+S$8*AP$10)</f>
        <v>12.3827881860314</v>
      </c>
      <c r="AR61" s="18" t="n">
        <f aca="false">((T61+$B$12*$D$7/$B$9)-T$8*AQ61)/(T$9+T$8*AQ$10)</f>
        <v>12.0593099103007</v>
      </c>
      <c r="AS61" s="18" t="n">
        <f aca="false">((U61+$B$12*$D$7/$B$9)-U$8*AR61)/(U$9+U$8*AR$10)</f>
        <v>11.7654072359321</v>
      </c>
      <c r="AT61" s="18" t="n">
        <f aca="false">((V61+$B$12*$D$7/$B$9)-V$8*AS61)/(V$9+V$8*AS$10)</f>
        <v>11.4980028159087</v>
      </c>
      <c r="AU61" s="18" t="n">
        <f aca="false">((W61+$B$12*$D$7/$B$9)-W$8*AT61)/(W$9+W$8*AT$10)</f>
        <v>11.2543146918677</v>
      </c>
      <c r="AV61" s="18" t="n">
        <f aca="false">((X61+$B$12*$D$7/$B$9)-X$8*AU61)/(X$9+X$8*AU$10)</f>
        <v>11.0317936826833</v>
      </c>
      <c r="AW61" s="18" t="n">
        <f aca="false">((Y61+$B$12*$D$7/$B$9)-Y$8*AV61)/(Y$9+Y$8*AV$10)</f>
        <v>10.828078720109</v>
      </c>
      <c r="AX61" s="18" t="n">
        <f aca="false">((Z61+$B$12*$D$7/$B$9)-Z$8*AW61)/(Z$9+Z$8*AW$10)</f>
        <v>10.6409651735024</v>
      </c>
      <c r="AY61" s="18" t="n">
        <f aca="false">((AA61+$B$12*$D$7/$B$9)-AA$8*AX61)/(AA$9+AA$8*AX$10)</f>
        <v>10.4683829676945</v>
      </c>
      <c r="AZ61" s="18" t="n">
        <f aca="false">((AB61+$B$12*$D$7/$B$9)-AB$8*AY61)/(AB$9+AB$8*AY$10)</f>
        <v>10.3083821483328</v>
      </c>
      <c r="BA61" s="18" t="n">
        <f aca="false">IF($B$37=1,($B$38-$AC$8*$AZ61)/($AC$9+$AC$8*$AZ$10),IF($B$37=2,($B$39*$AB$4/$B$9-$AC$8*$AZ61)/($AC$9+$AC$8*$AZ$10),IF($B$37=3,($B$40*$AB$4*$B$41/$B$9-$AC$8*$AZ61)/($AC$9+$AC$8*$AZ$10),"Error")))</f>
        <v>20.6055729430313</v>
      </c>
    </row>
    <row r="62" customFormat="false" ht="13.5" hidden="false" customHeight="false" outlineLevel="0" collapsed="false">
      <c r="E62" s="0" t="n">
        <v>50</v>
      </c>
      <c r="F62" s="0" t="n">
        <f aca="false">非定常熱伝導解析!H61</f>
        <v>4</v>
      </c>
      <c r="G62" s="19" t="n">
        <f aca="false">G61+$D$7</f>
        <v>500</v>
      </c>
      <c r="I62" s="18" t="n">
        <f aca="false">AG$10*J62+AG61</f>
        <v>39.9886721400092</v>
      </c>
      <c r="J62" s="18" t="n">
        <f aca="false">AH$10*K62+AH61</f>
        <v>37.0892794042659</v>
      </c>
      <c r="K62" s="18" t="n">
        <f aca="false">AI$10*L62+AI61</f>
        <v>34.8046435062536</v>
      </c>
      <c r="L62" s="18" t="n">
        <f aca="false">AJ$10*M62+AJ61</f>
        <v>32.9261497881486</v>
      </c>
      <c r="M62" s="18" t="n">
        <f aca="false">AK$10*N62+AK61</f>
        <v>31.3382485733775</v>
      </c>
      <c r="N62" s="18" t="n">
        <f aca="false">AL$10*O62+AL61</f>
        <v>29.9702694272434</v>
      </c>
      <c r="O62" s="18" t="n">
        <f aca="false">AM$10*P62+AM61</f>
        <v>28.7757663220813</v>
      </c>
      <c r="P62" s="18" t="n">
        <f aca="false">AN$10*Q62+AN61</f>
        <v>27.7224586663382</v>
      </c>
      <c r="Q62" s="18" t="n">
        <f aca="false">AO$10*R62+AO61</f>
        <v>26.7868570429334</v>
      </c>
      <c r="R62" s="18" t="n">
        <f aca="false">AP$10*S62+AP61</f>
        <v>25.951183266617</v>
      </c>
      <c r="S62" s="18" t="n">
        <f aca="false">AQ$10*T62+AQ61</f>
        <v>25.2015065080659</v>
      </c>
      <c r="T62" s="18" t="n">
        <f aca="false">AR$10*U62+AR61</f>
        <v>24.5265660104858</v>
      </c>
      <c r="U62" s="18" t="n">
        <f aca="false">AS$10*V62+AS61</f>
        <v>23.9170020422951</v>
      </c>
      <c r="V62" s="18" t="n">
        <f aca="false">AT$10*W62+AT61</f>
        <v>23.3648402693411</v>
      </c>
      <c r="W62" s="18" t="n">
        <f aca="false">AU$10*X62+AU61</f>
        <v>22.8631392482968</v>
      </c>
      <c r="X62" s="18" t="n">
        <f aca="false">AV$10*Y62+AV61</f>
        <v>22.4057461752169</v>
      </c>
      <c r="Y62" s="18" t="n">
        <f aca="false">AW$10*Z62+AW61</f>
        <v>21.9871263390267</v>
      </c>
      <c r="Z62" s="18" t="n">
        <f aca="false">AX$10*AA62+AX61</f>
        <v>21.6022438235356</v>
      </c>
      <c r="AA62" s="18" t="n">
        <f aca="false">AY$10*AB62+AY61</f>
        <v>21.2464784434066</v>
      </c>
      <c r="AB62" s="18" t="n">
        <f aca="false">AZ$10*AC62+AZ61</f>
        <v>20.9155686162498</v>
      </c>
      <c r="AC62" s="18" t="n">
        <f aca="false">BA61</f>
        <v>20.6055729430313</v>
      </c>
      <c r="AG62" s="26" t="n">
        <f aca="false">IF($B$25=0,0,IF($B$30=1,$B$31,IF($B$30=2,$B$32*$D$6/$B$9/$I$9,IF($B$30=3,+$B$33*$D$6*$B$34/$B$9/$I$9,"Error"))))</f>
        <v>39.8443291326909</v>
      </c>
      <c r="AH62" s="18" t="n">
        <f aca="false">((J62+$B$12*$D$7/$B$9)-J$8*AG62)/(J$9+J$8*AG$10)</f>
        <v>21.4499388787354</v>
      </c>
      <c r="AI62" s="18" t="n">
        <f aca="false">((K62+$B$12*$D$7/$B$9)-K$8*AH62)/(K$9+K$8*AH$10)</f>
        <v>17.5023454175814</v>
      </c>
      <c r="AJ62" s="18" t="n">
        <f aca="false">((L62+$B$12*$D$7/$B$9)-L$8*AI62)/(L$9+L$8*AI$10)</f>
        <v>16.0675057556978</v>
      </c>
      <c r="AK62" s="18" t="n">
        <f aca="false">((M62+$B$12*$D$7/$B$9)-M$8*AJ62)/(M$9+M$8*AJ$10)</f>
        <v>15.2430022925254</v>
      </c>
      <c r="AL62" s="18" t="n">
        <f aca="false">((N62+$B$12*$D$7/$B$9)-N$8*AK62)/(N$9+N$8*AK$10)</f>
        <v>14.6114434733204</v>
      </c>
      <c r="AM62" s="18" t="n">
        <f aca="false">((O62+$B$12*$D$7/$B$9)-O$8*AL62)/(O$9+O$8*AL$10)</f>
        <v>14.0694042774026</v>
      </c>
      <c r="AN62" s="18" t="n">
        <f aca="false">((P62+$B$12*$D$7/$B$9)-P$8*AM62)/(P$9+P$8*AM$10)</f>
        <v>13.5869834435907</v>
      </c>
      <c r="AO62" s="18" t="n">
        <f aca="false">((Q62+$B$12*$D$7/$B$9)-Q$8*AN62)/(Q$9+Q$8*AN$10)</f>
        <v>13.1525581922292</v>
      </c>
      <c r="AP62" s="18" t="n">
        <f aca="false">((R62+$B$12*$D$7/$B$9)-R$8*AO62)/(R$9+R$8*AO$10)</f>
        <v>12.7595615394439</v>
      </c>
      <c r="AQ62" s="18" t="n">
        <f aca="false">((S62+$B$12*$D$7/$B$9)-S$8*AP62)/(S$9+S$8*AP$10)</f>
        <v>12.4031822870987</v>
      </c>
      <c r="AR62" s="18" t="n">
        <f aca="false">((T62+$B$12*$D$7/$B$9)-T$8*AQ62)/(T$9+T$8*AQ$10)</f>
        <v>12.0794559539478</v>
      </c>
      <c r="AS62" s="18" t="n">
        <f aca="false">((U62+$B$12*$D$7/$B$9)-U$8*AR62)/(U$9+U$8*AR$10)</f>
        <v>11.7849525865801</v>
      </c>
      <c r="AT62" s="18" t="n">
        <f aca="false">((V62+$B$12*$D$7/$B$9)-V$8*AS62)/(V$9+V$8*AS$10)</f>
        <v>11.5166291045156</v>
      </c>
      <c r="AU62" s="18" t="n">
        <f aca="false">((W62+$B$12*$D$7/$B$9)-W$8*AT62)/(W$9+W$8*AT$10)</f>
        <v>11.2717388098628</v>
      </c>
      <c r="AV62" s="18" t="n">
        <f aca="false">((X62+$B$12*$D$7/$B$9)-X$8*AU62)/(X$9+X$8*AU$10)</f>
        <v>11.0477687622373</v>
      </c>
      <c r="AW62" s="18" t="n">
        <f aca="false">((Y62+$B$12*$D$7/$B$9)-Y$8*AV62)/(Y$9+Y$8*AV$10)</f>
        <v>10.84239494724</v>
      </c>
      <c r="AX62" s="18" t="n">
        <f aca="false">((Z62+$B$12*$D$7/$B$9)-Z$8*AW62)/(Z$9+Z$8*AW$10)</f>
        <v>10.6534503375697</v>
      </c>
      <c r="AY62" s="18" t="n">
        <f aca="false">((AA62+$B$12*$D$7/$B$9)-AA$8*AX62)/(AA$9+AA$8*AX$10)</f>
        <v>10.4789026914553</v>
      </c>
      <c r="AZ62" s="18" t="n">
        <f aca="false">((AB62+$B$12*$D$7/$B$9)-AB$8*AY62)/(AB$9+AB$8*AY$10)</f>
        <v>10.3168397710524</v>
      </c>
      <c r="BA62" s="18" t="n">
        <f aca="false">IF($B$37=1,($B$38-$AC$8*$AZ62)/($AC$9+$AC$8*$AZ$10),IF($B$37=2,($B$39*$AB$4/$B$9-$AC$8*$AZ62)/($AC$9+$AC$8*$AZ$10),IF($B$37=3,($B$40*$AB$4*$B$41/$B$9-$AC$8*$AZ62)/($AC$9+$AC$8*$AZ$10),"Error")))</f>
        <v>20.6140548914741</v>
      </c>
    </row>
    <row r="63" customFormat="false" ht="13.5" hidden="false" customHeight="false" outlineLevel="0" collapsed="false">
      <c r="E63" s="0" t="n">
        <v>51</v>
      </c>
      <c r="F63" s="0" t="n">
        <f aca="false">非定常熱伝導解析!H62</f>
        <v>0</v>
      </c>
      <c r="G63" s="19" t="n">
        <f aca="false">G62+$D$7</f>
        <v>510</v>
      </c>
      <c r="I63" s="18" t="n">
        <f aca="false">AG$10*J63+AG62</f>
        <v>39.9887157226534</v>
      </c>
      <c r="J63" s="18" t="n">
        <f aca="false">AH$10*K63+AH62</f>
        <v>37.1004780684662</v>
      </c>
      <c r="K63" s="18" t="n">
        <f aca="false">AI$10*L63+AI62</f>
        <v>34.82445739525</v>
      </c>
      <c r="L63" s="18" t="n">
        <f aca="false">AJ$10*M63+AJ62</f>
        <v>32.9527317193941</v>
      </c>
      <c r="M63" s="18" t="n">
        <f aca="false">AK$10*N63+AK62</f>
        <v>31.3701208840242</v>
      </c>
      <c r="N63" s="18" t="n">
        <f aca="false">AL$10*O63+AL62</f>
        <v>30.0061749830176</v>
      </c>
      <c r="O63" s="18" t="n">
        <f aca="false">AM$10*P63+AM62</f>
        <v>28.8145936343964</v>
      </c>
      <c r="P63" s="18" t="n">
        <f aca="false">AN$10*Q63+AN62</f>
        <v>27.7632026758571</v>
      </c>
      <c r="Q63" s="18" t="n">
        <f aca="false">AO$10*R63+AO62</f>
        <v>26.8285985599393</v>
      </c>
      <c r="R63" s="18" t="n">
        <f aca="false">AP$10*S63+AP62</f>
        <v>25.9930787014186</v>
      </c>
      <c r="S63" s="18" t="n">
        <f aca="false">AQ$10*T63+AQ62</f>
        <v>25.2427834205857</v>
      </c>
      <c r="T63" s="18" t="n">
        <f aca="false">AR$10*U63+AR62</f>
        <v>24.5665219281298</v>
      </c>
      <c r="U63" s="18" t="n">
        <f aca="false">AS$10*V63+AS62</f>
        <v>23.9550050152856</v>
      </c>
      <c r="V63" s="18" t="n">
        <f aca="false">AT$10*W63+AT62</f>
        <v>23.4003302115796</v>
      </c>
      <c r="W63" s="18" t="n">
        <f aca="false">AU$10*X63+AU62</f>
        <v>22.8956294600088</v>
      </c>
      <c r="X63" s="18" t="n">
        <f aca="false">AV$10*Y63+AV62</f>
        <v>22.4348246637435</v>
      </c>
      <c r="Y63" s="18" t="n">
        <f aca="false">AW$10*Z63+AW62</f>
        <v>22.0124566987888</v>
      </c>
      <c r="Z63" s="18" t="n">
        <f aca="false">AX$10*AA63+AX62</f>
        <v>21.6235655336607</v>
      </c>
      <c r="AA63" s="18" t="n">
        <f aca="false">AY$10*AB63+AY62</f>
        <v>21.2636065076885</v>
      </c>
      <c r="AB63" s="18" t="n">
        <f aca="false">AZ$10*AC63+AZ62</f>
        <v>20.9283925144906</v>
      </c>
      <c r="AC63" s="18" t="n">
        <f aca="false">BA62</f>
        <v>20.6140548914741</v>
      </c>
      <c r="AG63" s="26" t="n">
        <f aca="false">IF($B$25=0,0,IF($B$30=1,$B$31,IF($B$30=2,$B$32*$D$6/$B$9/$I$9,IF($B$30=3,+$B$33*$D$6*$B$34/$B$9/$I$9,"Error"))))</f>
        <v>39.8443291326909</v>
      </c>
      <c r="AH63" s="18" t="n">
        <f aca="false">((J63+$B$12*$D$7/$B$9)-J$8*AG63)/(J$9+J$8*AG$10)</f>
        <v>21.4521456215987</v>
      </c>
      <c r="AI63" s="18" t="n">
        <f aca="false">((K63+$B$12*$D$7/$B$9)-K$8*AH63)/(K$9+K$8*AH$10)</f>
        <v>17.5079639884467</v>
      </c>
      <c r="AJ63" s="18" t="n">
        <f aca="false">((L63+$B$12*$D$7/$B$9)-L$8*AI63)/(L$9+L$8*AI$10)</f>
        <v>16.0765741625849</v>
      </c>
      <c r="AK63" s="18" t="n">
        <f aca="false">((M63+$B$12*$D$7/$B$9)-M$8*AJ63)/(M$9+M$8*AJ$10)</f>
        <v>15.2551001574058</v>
      </c>
      <c r="AL63" s="18" t="n">
        <f aca="false">((N63+$B$12*$D$7/$B$9)-N$8*AK63)/(N$9+N$8*AK$10)</f>
        <v>14.6260315141672</v>
      </c>
      <c r="AM63" s="18" t="n">
        <f aca="false">((O63+$B$12*$D$7/$B$9)-O$8*AL63)/(O$9+O$8*AL$10)</f>
        <v>14.085944216545</v>
      </c>
      <c r="AN63" s="18" t="n">
        <f aca="false">((P63+$B$12*$D$7/$B$9)-P$8*AM63)/(P$9+P$8*AM$10)</f>
        <v>13.6049691449156</v>
      </c>
      <c r="AO63" s="18" t="n">
        <f aca="false">((Q63+$B$12*$D$7/$B$9)-Q$8*AN63)/(Q$9+Q$8*AN$10)</f>
        <v>13.171519588653</v>
      </c>
      <c r="AP63" s="18" t="n">
        <f aca="false">((R63+$B$12*$D$7/$B$9)-R$8*AO63)/(R$9+R$8*AO$10)</f>
        <v>12.7790627737525</v>
      </c>
      <c r="AQ63" s="18" t="n">
        <f aca="false">((S63+$B$12*$D$7/$B$9)-S$8*AP63)/(S$9+S$8*AP$10)</f>
        <v>12.4228199284695</v>
      </c>
      <c r="AR63" s="18" t="n">
        <f aca="false">((T63+$B$12*$D$7/$B$9)-T$8*AQ63)/(T$9+T$8*AQ$10)</f>
        <v>12.0988583159721</v>
      </c>
      <c r="AS63" s="18" t="n">
        <f aca="false">((U63+$B$12*$D$7/$B$9)-U$8*AR63)/(U$9+U$8*AR$10)</f>
        <v>11.8037799569165</v>
      </c>
      <c r="AT63" s="18" t="n">
        <f aca="false">((V63+$B$12*$D$7/$B$9)-V$8*AS63)/(V$9+V$8*AS$10)</f>
        <v>11.5345745138715</v>
      </c>
      <c r="AU63" s="18" t="n">
        <f aca="false">((W63+$B$12*$D$7/$B$9)-W$8*AT63)/(W$9+W$8*AT$10)</f>
        <v>11.288529026505</v>
      </c>
      <c r="AV63" s="18" t="n">
        <f aca="false">((X63+$B$12*$D$7/$B$9)-X$8*AU63)/(X$9+X$8*AU$10)</f>
        <v>11.0631652869071</v>
      </c>
      <c r="AW63" s="18" t="n">
        <f aca="false">((Y63+$B$12*$D$7/$B$9)-Y$8*AV63)/(Y$9+Y$8*AV$10)</f>
        <v>10.8561948568815</v>
      </c>
      <c r="AX63" s="18" t="n">
        <f aca="false">((Z63+$B$12*$D$7/$B$9)-Z$8*AW63)/(Z$9+Z$8*AW$10)</f>
        <v>10.6654868805679</v>
      </c>
      <c r="AY63" s="18" t="n">
        <f aca="false">((AA63+$B$12*$D$7/$B$9)-AA$8*AX63)/(AA$9+AA$8*AX$10)</f>
        <v>10.4890455758846</v>
      </c>
      <c r="AZ63" s="18" t="n">
        <f aca="false">((AB63+$B$12*$D$7/$B$9)-AB$8*AY63)/(AB$9+AB$8*AY$10)</f>
        <v>10.3249951147481</v>
      </c>
      <c r="BA63" s="18" t="n">
        <f aca="false">IF($B$37=1,($B$38-$AC$8*$AZ63)/($AC$9+$AC$8*$AZ$10),IF($B$37=2,($B$39*$AB$4/$B$9-$AC$8*$AZ63)/($AC$9+$AC$8*$AZ$10),IF($B$37=3,($B$40*$AB$4*$B$41/$B$9-$AC$8*$AZ63)/($AC$9+$AC$8*$AZ$10),"Error")))</f>
        <v>20.6222336914813</v>
      </c>
    </row>
    <row r="64" customFormat="false" ht="13.5" hidden="false" customHeight="false" outlineLevel="0" collapsed="false">
      <c r="E64" s="0" t="n">
        <v>52</v>
      </c>
      <c r="F64" s="0" t="n">
        <f aca="false">非定常熱伝導解析!H63</f>
        <v>0</v>
      </c>
      <c r="G64" s="19" t="n">
        <f aca="false">G63+$D$7</f>
        <v>520</v>
      </c>
      <c r="I64" s="18" t="n">
        <f aca="false">AG$10*J64+AG63</f>
        <v>39.9887576524358</v>
      </c>
      <c r="J64" s="18" t="n">
        <f aca="false">AH$10*K64+AH63</f>
        <v>37.111252025894</v>
      </c>
      <c r="K64" s="18" t="n">
        <f aca="false">AI$10*L64+AI63</f>
        <v>34.8435205466839</v>
      </c>
      <c r="L64" s="18" t="n">
        <f aca="false">AJ$10*M64+AJ63</f>
        <v>32.9783080265516</v>
      </c>
      <c r="M64" s="18" t="n">
        <f aca="false">AK$10*N64+AK63</f>
        <v>31.4007899925181</v>
      </c>
      <c r="N64" s="18" t="n">
        <f aca="false">AL$10*O64+AL63</f>
        <v>30.0407287058265</v>
      </c>
      <c r="O64" s="18" t="n">
        <f aca="false">AM$10*P64+AM63</f>
        <v>28.8519637575461</v>
      </c>
      <c r="P64" s="18" t="n">
        <f aca="false">AN$10*Q64+AN63</f>
        <v>27.8024231026938</v>
      </c>
      <c r="Q64" s="18" t="n">
        <f aca="false">AO$10*R64+AO63</f>
        <v>26.8687854332484</v>
      </c>
      <c r="R64" s="18" t="n">
        <f aca="false">AP$10*S64+AP63</f>
        <v>26.0334204579739</v>
      </c>
      <c r="S64" s="18" t="n">
        <f aca="false">AQ$10*T64+AQ63</f>
        <v>25.2825364796557</v>
      </c>
      <c r="T64" s="18" t="n">
        <f aca="false">AR$10*U64+AR63</f>
        <v>24.6050095606397</v>
      </c>
      <c r="U64" s="18" t="n">
        <f aca="false">AS$10*V64+AS63</f>
        <v>23.9916179194818</v>
      </c>
      <c r="V64" s="18" t="n">
        <f aca="false">AT$10*W64+AT63</f>
        <v>23.4345278757019</v>
      </c>
      <c r="W64" s="18" t="n">
        <f aca="false">AU$10*X64+AU63</f>
        <v>22.9269417254107</v>
      </c>
      <c r="X64" s="18" t="n">
        <f aca="false">AV$10*Y64+AV63</f>
        <v>22.4628531120047</v>
      </c>
      <c r="Y64" s="18" t="n">
        <f aca="false">AW$10*Z64+AW63</f>
        <v>22.0368756244079</v>
      </c>
      <c r="Z64" s="18" t="n">
        <f aca="false">AX$10*AA64+AX63</f>
        <v>21.6441223571592</v>
      </c>
      <c r="AA64" s="18" t="n">
        <f aca="false">AY$10*AB64+AY63</f>
        <v>21.2801215477455</v>
      </c>
      <c r="AB64" s="18" t="n">
        <f aca="false">AZ$10*AC64+AZ63</f>
        <v>20.9407580811682</v>
      </c>
      <c r="AC64" s="18" t="n">
        <f aca="false">BA63</f>
        <v>20.6222336914813</v>
      </c>
      <c r="AG64" s="26" t="n">
        <f aca="false">IF($B$25=0,0,IF($B$30=1,$B$31,IF($B$30=2,$B$32*$D$6/$B$9/$I$9,IF($B$30=3,+$B$33*$D$6*$B$34/$B$9/$I$9,"Error"))))</f>
        <v>39.8443291326909</v>
      </c>
      <c r="AH64" s="18" t="n">
        <f aca="false">((J64+$B$12*$D$7/$B$9)-J$8*AG64)/(J$9+J$8*AG$10)</f>
        <v>21.4542686742449</v>
      </c>
      <c r="AI64" s="18" t="n">
        <f aca="false">((K64+$B$12*$D$7/$B$9)-K$8*AH64)/(K$9+K$8*AH$10)</f>
        <v>17.5133696408498</v>
      </c>
      <c r="AJ64" s="18" t="n">
        <f aca="false">((L64+$B$12*$D$7/$B$9)-L$8*AI64)/(L$9+L$8*AI$10)</f>
        <v>16.0852993356779</v>
      </c>
      <c r="AK64" s="18" t="n">
        <f aca="false">((M64+$B$12*$D$7/$B$9)-M$8*AJ64)/(M$9+M$8*AJ$10)</f>
        <v>15.2667409003444</v>
      </c>
      <c r="AL64" s="18" t="n">
        <f aca="false">((N64+$B$12*$D$7/$B$9)-N$8*AK64)/(N$9+N$8*AK$10)</f>
        <v>14.6400695431773</v>
      </c>
      <c r="AM64" s="18" t="n">
        <f aca="false">((O64+$B$12*$D$7/$B$9)-O$8*AL64)/(O$9+O$8*AL$10)</f>
        <v>14.1018622092714</v>
      </c>
      <c r="AN64" s="18" t="n">
        <f aca="false">((P64+$B$12*$D$7/$B$9)-P$8*AM64)/(P$9+P$8*AM$10)</f>
        <v>13.6222806342148</v>
      </c>
      <c r="AO64" s="18" t="n">
        <f aca="false">((Q64+$B$12*$D$7/$B$9)-Q$8*AN64)/(Q$9+Q$8*AN$10)</f>
        <v>13.1897726859775</v>
      </c>
      <c r="AP64" s="18" t="n">
        <f aca="false">((R64+$B$12*$D$7/$B$9)-R$8*AO64)/(R$9+R$8*AO$10)</f>
        <v>12.7978383365707</v>
      </c>
      <c r="AQ64" s="18" t="n">
        <f aca="false">((S64+$B$12*$D$7/$B$9)-S$8*AP64)/(S$9+S$8*AP$10)</f>
        <v>12.4417298146801</v>
      </c>
      <c r="AR64" s="18" t="n">
        <f aca="false">((T64+$B$12*$D$7/$B$9)-T$8*AQ64)/(T$9+T$8*AQ$10)</f>
        <v>12.1175447140133</v>
      </c>
      <c r="AS64" s="18" t="n">
        <f aca="false">((U64+$B$12*$D$7/$B$9)-U$8*AR64)/(U$9+U$8*AR$10)</f>
        <v>11.821915609472</v>
      </c>
      <c r="AT64" s="18" t="n">
        <f aca="false">((V64+$B$12*$D$7/$B$9)-V$8*AS64)/(V$9+V$8*AS$10)</f>
        <v>11.5518634763988</v>
      </c>
      <c r="AU64" s="18" t="n">
        <f aca="false">((W64+$B$12*$D$7/$B$9)-W$8*AT64)/(W$9+W$8*AT$10)</f>
        <v>11.3047076570185</v>
      </c>
      <c r="AV64" s="18" t="n">
        <f aca="false">((X64+$B$12*$D$7/$B$9)-X$8*AU64)/(X$9+X$8*AU$10)</f>
        <v>11.0780032478066</v>
      </c>
      <c r="AW64" s="18" t="n">
        <f aca="false">((Y64+$B$12*$D$7/$B$9)-Y$8*AV64)/(Y$9+Y$8*AV$10)</f>
        <v>10.8694959796074</v>
      </c>
      <c r="AX64" s="18" t="n">
        <f aca="false">((Z64+$B$12*$D$7/$B$9)-Z$8*AW64)/(Z$9+Z$8*AW$10)</f>
        <v>10.6770897955755</v>
      </c>
      <c r="AY64" s="18" t="n">
        <f aca="false">((AA64+$B$12*$D$7/$B$9)-AA$8*AX64)/(AA$9+AA$8*AX$10)</f>
        <v>10.4988240475334</v>
      </c>
      <c r="AZ64" s="18" t="n">
        <f aca="false">((AB64+$B$12*$D$7/$B$9)-AB$8*AY64)/(AB$9+AB$8*AY$10)</f>
        <v>10.3328580470332</v>
      </c>
      <c r="BA64" s="18" t="n">
        <f aca="false">IF($B$37=1,($B$38-$AC$8*$AZ64)/($AC$9+$AC$8*$AZ$10),IF($B$37=2,($B$39*$AB$4/$B$9-$AC$8*$AZ64)/($AC$9+$AC$8*$AZ$10),IF($B$37=3,($B$40*$AB$4*$B$41/$B$9-$AC$8*$AZ64)/($AC$9+$AC$8*$AZ$10),"Error")))</f>
        <v>20.6301192390475</v>
      </c>
    </row>
    <row r="65" customFormat="false" ht="13.5" hidden="false" customHeight="false" outlineLevel="0" collapsed="false">
      <c r="E65" s="0" t="n">
        <v>53</v>
      </c>
      <c r="F65" s="0" t="n">
        <f aca="false">非定常熱伝導解析!H64</f>
        <v>0</v>
      </c>
      <c r="G65" s="19" t="n">
        <f aca="false">G64+$D$7</f>
        <v>530</v>
      </c>
      <c r="I65" s="18" t="n">
        <f aca="false">AG$10*J65+AG64</f>
        <v>39.9887979971744</v>
      </c>
      <c r="J65" s="18" t="n">
        <f aca="false">AH$10*K65+AH64</f>
        <v>37.1216187025205</v>
      </c>
      <c r="K65" s="18" t="n">
        <f aca="false">AI$10*L65+AI64</f>
        <v>34.8618636675569</v>
      </c>
      <c r="L65" s="18" t="n">
        <f aca="false">AJ$10*M65+AJ64</f>
        <v>33.0029196286569</v>
      </c>
      <c r="M65" s="18" t="n">
        <f aca="false">AK$10*N65+AK64</f>
        <v>31.4303045041747</v>
      </c>
      <c r="N65" s="18" t="n">
        <f aca="false">AL$10*O65+AL64</f>
        <v>30.0739847043309</v>
      </c>
      <c r="O65" s="18" t="n">
        <f aca="false">AM$10*P65+AM64</f>
        <v>28.887934373929</v>
      </c>
      <c r="P65" s="18" t="n">
        <f aca="false">AN$10*Q65+AN64</f>
        <v>27.8401794882702</v>
      </c>
      <c r="Q65" s="18" t="n">
        <f aca="false">AO$10*R65+AO64</f>
        <v>26.9074775489552</v>
      </c>
      <c r="R65" s="18" t="n">
        <f aca="false">AP$10*S65+AP64</f>
        <v>26.0722674487042</v>
      </c>
      <c r="S65" s="18" t="n">
        <f aca="false">AQ$10*T65+AQ64</f>
        <v>25.3208225000331</v>
      </c>
      <c r="T65" s="18" t="n">
        <f aca="false">AR$10*U65+AR64</f>
        <v>24.6420826924251</v>
      </c>
      <c r="U65" s="18" t="n">
        <f aca="false">AS$10*V65+AS64</f>
        <v>24.0268907609937</v>
      </c>
      <c r="V65" s="18" t="n">
        <f aca="false">AT$10*W65+AT64</f>
        <v>23.4674789153812</v>
      </c>
      <c r="W65" s="18" t="n">
        <f aca="false">AU$10*X65+AU64</f>
        <v>22.957116930241</v>
      </c>
      <c r="X65" s="18" t="n">
        <f aca="false">AV$10*Y65+AV64</f>
        <v>22.4898673622365</v>
      </c>
      <c r="Y65" s="18" t="n">
        <f aca="false">AW$10*Z65+AW64</f>
        <v>22.0604137578812</v>
      </c>
      <c r="Z65" s="18" t="n">
        <f aca="false">AX$10*AA65+AX64</f>
        <v>21.663939675782</v>
      </c>
      <c r="AA65" s="18" t="n">
        <f aca="false">AY$10*AB65+AY64</f>
        <v>21.2960437001611</v>
      </c>
      <c r="AB65" s="18" t="n">
        <f aca="false">AZ$10*AC65+AZ64</f>
        <v>20.9526802780837</v>
      </c>
      <c r="AC65" s="18" t="n">
        <f aca="false">BA64</f>
        <v>20.6301192390475</v>
      </c>
      <c r="AG65" s="26" t="n">
        <f aca="false">IF($B$25=0,0,IF($B$30=1,$B$31,IF($B$30=2,$B$32*$D$6/$B$9/$I$9,IF($B$30=3,+$B$33*$D$6*$B$34/$B$9/$I$9,"Error"))))</f>
        <v>39.8443291326909</v>
      </c>
      <c r="AH65" s="18" t="n">
        <f aca="false">((J65+$B$12*$D$7/$B$9)-J$8*AG65)/(J$9+J$8*AG$10)</f>
        <v>21.4563114705331</v>
      </c>
      <c r="AI65" s="18" t="n">
        <f aca="false">((K65+$B$12*$D$7/$B$9)-K$8*AH65)/(K$9+K$8*AH$10)</f>
        <v>17.5185710883343</v>
      </c>
      <c r="AJ65" s="18" t="n">
        <f aca="false">((L65+$B$12*$D$7/$B$9)-L$8*AI65)/(L$9+L$8*AI$10)</f>
        <v>16.0936952640863</v>
      </c>
      <c r="AK65" s="18" t="n">
        <f aca="false">((M65+$B$12*$D$7/$B$9)-M$8*AJ65)/(M$9+M$8*AJ$10)</f>
        <v>15.2779430454027</v>
      </c>
      <c r="AL65" s="18" t="n">
        <f aca="false">((N65+$B$12*$D$7/$B$9)-N$8*AK65)/(N$9+N$8*AK$10)</f>
        <v>14.6535796827415</v>
      </c>
      <c r="AM65" s="18" t="n">
        <f aca="false">((O65+$B$12*$D$7/$B$9)-O$8*AL65)/(O$9+O$8*AL$10)</f>
        <v>14.1171830421382</v>
      </c>
      <c r="AN65" s="18" t="n">
        <f aca="false">((P65+$B$12*$D$7/$B$9)-P$8*AM65)/(P$9+P$8*AM$10)</f>
        <v>13.6389444901252</v>
      </c>
      <c r="AO65" s="18" t="n">
        <f aca="false">((Q65+$B$12*$D$7/$B$9)-Q$8*AN65)/(Q$9+Q$8*AN$10)</f>
        <v>13.2073450608627</v>
      </c>
      <c r="AP65" s="18" t="n">
        <f aca="false">((R65+$B$12*$D$7/$B$9)-R$8*AO65)/(R$9+R$8*AO$10)</f>
        <v>12.8159160914883</v>
      </c>
      <c r="AQ65" s="18" t="n">
        <f aca="false">((S65+$B$12*$D$7/$B$9)-S$8*AP65)/(S$9+S$8*AP$10)</f>
        <v>12.4599394706379</v>
      </c>
      <c r="AR65" s="18" t="n">
        <f aca="false">((T65+$B$12*$D$7/$B$9)-T$8*AQ65)/(T$9+T$8*AQ$10)</f>
        <v>12.1355417955389</v>
      </c>
      <c r="AS65" s="18" t="n">
        <f aca="false">((U65+$B$12*$D$7/$B$9)-U$8*AR65)/(U$9+U$8*AR$10)</f>
        <v>11.839384862212</v>
      </c>
      <c r="AT65" s="18" t="n">
        <f aca="false">((V65+$B$12*$D$7/$B$9)-V$8*AS65)/(V$9+V$8*AS$10)</f>
        <v>11.568519613031</v>
      </c>
      <c r="AU65" s="18" t="n">
        <f aca="false">((W65+$B$12*$D$7/$B$9)-W$8*AT65)/(W$9+W$8*AT$10)</f>
        <v>11.3202963379537</v>
      </c>
      <c r="AV65" s="18" t="n">
        <f aca="false">((X65+$B$12*$D$7/$B$9)-X$8*AU65)/(X$9+X$8*AU$10)</f>
        <v>11.0923020835066</v>
      </c>
      <c r="AW65" s="18" t="n">
        <f aca="false">((Y65+$B$12*$D$7/$B$9)-Y$8*AV65)/(Y$9+Y$8*AV$10)</f>
        <v>10.8823154080402</v>
      </c>
      <c r="AX65" s="18" t="n">
        <f aca="false">((Z65+$B$12*$D$7/$B$9)-Z$8*AW65)/(Z$9+Z$8*AW$10)</f>
        <v>10.6882737376429</v>
      </c>
      <c r="AY65" s="18" t="n">
        <f aca="false">((AA65+$B$12*$D$7/$B$9)-AA$8*AX65)/(AA$9+AA$8*AX$10)</f>
        <v>10.5082502788001</v>
      </c>
      <c r="AZ65" s="18" t="n">
        <f aca="false">((AB65+$B$12*$D$7/$B$9)-AB$8*AY65)/(AB$9+AB$8*AY$10)</f>
        <v>10.3404382494758</v>
      </c>
      <c r="BA65" s="18" t="n">
        <f aca="false">IF($B$37=1,($B$38-$AC$8*$AZ65)/($AC$9+$AC$8*$AZ$10),IF($B$37=2,($B$39*$AB$4/$B$9-$AC$8*$AZ65)/($AC$9+$AC$8*$AZ$10),IF($B$37=3,($B$40*$AB$4*$B$41/$B$9-$AC$8*$AZ65)/($AC$9+$AC$8*$AZ$10),"Error")))</f>
        <v>20.6377212435866</v>
      </c>
    </row>
    <row r="66" customFormat="false" ht="13.5" hidden="false" customHeight="false" outlineLevel="0" collapsed="false">
      <c r="E66" s="0" t="n">
        <v>54</v>
      </c>
      <c r="F66" s="0" t="n">
        <f aca="false">非定常熱伝導解析!H65</f>
        <v>0</v>
      </c>
      <c r="G66" s="19" t="n">
        <f aca="false">G65+$D$7</f>
        <v>540</v>
      </c>
      <c r="I66" s="18" t="n">
        <f aca="false">AG$10*J66+AG65</f>
        <v>39.9888368211986</v>
      </c>
      <c r="J66" s="18" t="n">
        <f aca="false">AH$10*K66+AH65</f>
        <v>37.1315946279975</v>
      </c>
      <c r="K66" s="18" t="n">
        <f aca="false">AI$10*L66+AI65</f>
        <v>34.8795158976876</v>
      </c>
      <c r="L66" s="18" t="n">
        <f aca="false">AJ$10*M66+AJ65</f>
        <v>33.0266053836481</v>
      </c>
      <c r="M66" s="18" t="n">
        <f aca="false">AK$10*N66+AK65</f>
        <v>31.4587106214058</v>
      </c>
      <c r="N66" s="18" t="n">
        <f aca="false">AL$10*O66+AL65</f>
        <v>30.1059944769689</v>
      </c>
      <c r="O66" s="18" t="n">
        <f aca="false">AM$10*P66+AM65</f>
        <v>28.9225604672176</v>
      </c>
      <c r="P66" s="18" t="n">
        <f aca="false">AN$10*Q66+AN65</f>
        <v>27.8765286896824</v>
      </c>
      <c r="Q66" s="18" t="n">
        <f aca="false">AO$10*R66+AO65</f>
        <v>26.9447322092654</v>
      </c>
      <c r="R66" s="18" t="n">
        <f aca="false">AP$10*S66+AP65</f>
        <v>26.1096761708431</v>
      </c>
      <c r="S66" s="18" t="n">
        <f aca="false">AQ$10*T66+AQ65</f>
        <v>25.3576961000673</v>
      </c>
      <c r="T66" s="18" t="n">
        <f aca="false">AR$10*U66+AR65</f>
        <v>24.6777931624507</v>
      </c>
      <c r="U66" s="18" t="n">
        <f aca="false">AS$10*V66+AS65</f>
        <v>24.0608718668219</v>
      </c>
      <c r="V66" s="18" t="n">
        <f aca="false">AT$10*W66+AT65</f>
        <v>23.4992275719244</v>
      </c>
      <c r="W66" s="18" t="n">
        <f aca="false">AU$10*X66+AU65</f>
        <v>22.9861948025627</v>
      </c>
      <c r="X66" s="18" t="n">
        <f aca="false">AV$10*Y66+AV65</f>
        <v>22.5159023321723</v>
      </c>
      <c r="Y66" s="18" t="n">
        <f aca="false">AW$10*Z66+AW65</f>
        <v>22.0831010221672</v>
      </c>
      <c r="Z66" s="18" t="n">
        <f aca="false">AX$10*AA66+AX65</f>
        <v>21.6830423271363</v>
      </c>
      <c r="AA66" s="18" t="n">
        <f aca="false">AY$10*AB66+AY65</f>
        <v>21.3113927020008</v>
      </c>
      <c r="AB66" s="18" t="n">
        <f aca="false">AZ$10*AC66+AZ65</f>
        <v>20.9641737849464</v>
      </c>
      <c r="AC66" s="18" t="n">
        <f aca="false">BA65</f>
        <v>20.6377212435866</v>
      </c>
      <c r="AG66" s="26" t="n">
        <f aca="false">IF($B$25=0,0,IF($B$30=1,$B$31,IF($B$30=2,$B$32*$D$6/$B$9/$I$9,IF($B$30=3,+$B$33*$D$6*$B$34/$B$9/$I$9,"Error"))))</f>
        <v>39.8443291326909</v>
      </c>
      <c r="AH66" s="18" t="n">
        <f aca="false">((J66+$B$12*$D$7/$B$9)-J$8*AG66)/(J$9+J$8*AG$10)</f>
        <v>21.4582772676994</v>
      </c>
      <c r="AI66" s="18" t="n">
        <f aca="false">((K66+$B$12*$D$7/$B$9)-K$8*AH66)/(K$9+K$8*AH$10)</f>
        <v>17.5235765991387</v>
      </c>
      <c r="AJ66" s="18" t="n">
        <f aca="false">((L66+$B$12*$D$7/$B$9)-L$8*AI66)/(L$9+L$8*AI$10)</f>
        <v>16.1017752293498</v>
      </c>
      <c r="AK66" s="18" t="n">
        <f aca="false">((M66+$B$12*$D$7/$B$9)-M$8*AJ66)/(M$9+M$8*AJ$10)</f>
        <v>15.2887241933814</v>
      </c>
      <c r="AL66" s="18" t="n">
        <f aca="false">((N66+$B$12*$D$7/$B$9)-N$8*AK66)/(N$9+N$8*AK$10)</f>
        <v>14.6665829740249</v>
      </c>
      <c r="AM66" s="18" t="n">
        <f aca="false">((O66+$B$12*$D$7/$B$9)-O$8*AL66)/(O$9+O$8*AL$10)</f>
        <v>14.1319303200134</v>
      </c>
      <c r="AN66" s="18" t="n">
        <f aca="false">((P66+$B$12*$D$7/$B$9)-P$8*AM66)/(P$9+P$8*AM$10)</f>
        <v>13.6549860622474</v>
      </c>
      <c r="AO66" s="18" t="n">
        <f aca="false">((Q66+$B$12*$D$7/$B$9)-Q$8*AN66)/(Q$9+Q$8*AN$10)</f>
        <v>13.2242630605294</v>
      </c>
      <c r="AP66" s="18" t="n">
        <f aca="false">((R66+$B$12*$D$7/$B$9)-R$8*AO66)/(R$9+R$8*AO$10)</f>
        <v>12.8333227120098</v>
      </c>
      <c r="AQ66" s="18" t="n">
        <f aca="false">((S66+$B$12*$D$7/$B$9)-S$8*AP66)/(S$9+S$8*AP$10)</f>
        <v>12.477475302443</v>
      </c>
      <c r="AR66" s="18" t="n">
        <f aca="false">((T66+$B$12*$D$7/$B$9)-T$8*AQ66)/(T$9+T$8*AQ$10)</f>
        <v>12.1528751842784</v>
      </c>
      <c r="AS66" s="18" t="n">
        <f aca="false">((U66+$B$12*$D$7/$B$9)-U$8*AR66)/(U$9+U$8*AR$10)</f>
        <v>11.8562121201568</v>
      </c>
      <c r="AT66" s="18" t="n">
        <f aca="false">((V66+$B$12*$D$7/$B$9)-V$8*AS66)/(V$9+V$8*AS$10)</f>
        <v>11.5845657506529</v>
      </c>
      <c r="AU66" s="18" t="n">
        <f aca="false">((W66+$B$12*$D$7/$B$9)-W$8*AT66)/(W$9+W$8*AT$10)</f>
        <v>11.3353160319975</v>
      </c>
      <c r="AV66" s="18" t="n">
        <f aca="false">((X66+$B$12*$D$7/$B$9)-X$8*AU66)/(X$9+X$8*AU$10)</f>
        <v>11.1060806744869</v>
      </c>
      <c r="AW66" s="18" t="n">
        <f aca="false">((Y66+$B$12*$D$7/$B$9)-Y$8*AV66)/(Y$9+Y$8*AV$10)</f>
        <v>10.8946697837124</v>
      </c>
      <c r="AX66" s="18" t="n">
        <f aca="false">((Z66+$B$12*$D$7/$B$9)-Z$8*AW66)/(Z$9+Z$8*AW$10)</f>
        <v>10.6990530060713</v>
      </c>
      <c r="AY66" s="18" t="n">
        <f aca="false">((AA66+$B$12*$D$7/$B$9)-AA$8*AX66)/(AA$9+AA$8*AX$10)</f>
        <v>10.5173361686282</v>
      </c>
      <c r="AZ66" s="18" t="n">
        <f aca="false">((AB66+$B$12*$D$7/$B$9)-AB$8*AY66)/(AB$9+AB$8*AY$10)</f>
        <v>10.3477451994737</v>
      </c>
      <c r="BA66" s="18" t="n">
        <f aca="false">IF($B$37=1,($B$38-$AC$8*$AZ66)/($AC$9+$AC$8*$AZ$10),IF($B$37=2,($B$39*$AB$4/$B$9-$AC$8*$AZ66)/($AC$9+$AC$8*$AZ$10),IF($B$37=3,($B$40*$AB$4*$B$41/$B$9-$AC$8*$AZ66)/($AC$9+$AC$8*$AZ$10),"Error")))</f>
        <v>20.6450492097552</v>
      </c>
    </row>
    <row r="67" customFormat="false" ht="13.5" hidden="false" customHeight="false" outlineLevel="0" collapsed="false">
      <c r="E67" s="0" t="n">
        <v>55</v>
      </c>
      <c r="F67" s="0" t="n">
        <f aca="false">非定常熱伝導解析!H66</f>
        <v>0</v>
      </c>
      <c r="G67" s="19" t="n">
        <f aca="false">G66+$D$7</f>
        <v>550</v>
      </c>
      <c r="I67" s="18" t="n">
        <f aca="false">AG$10*J67+AG66</f>
        <v>39.9888741856193</v>
      </c>
      <c r="J67" s="18" t="n">
        <f aca="false">AH$10*K67+AH66</f>
        <v>37.1411955048444</v>
      </c>
      <c r="K67" s="18" t="n">
        <f aca="false">AI$10*L67+AI66</f>
        <v>34.8965049294279</v>
      </c>
      <c r="L67" s="18" t="n">
        <f aca="false">AJ$10*M67+AJ66</f>
        <v>33.0494022430012</v>
      </c>
      <c r="M67" s="18" t="n">
        <f aca="false">AK$10*N67+AK66</f>
        <v>31.4860523192677</v>
      </c>
      <c r="N67" s="18" t="n">
        <f aca="false">AL$10*O67+AL66</f>
        <v>30.1368070957756</v>
      </c>
      <c r="O67" s="18" t="n">
        <f aca="false">AM$10*P67+AM66</f>
        <v>28.9558945032911</v>
      </c>
      <c r="P67" s="18" t="n">
        <f aca="false">AN$10*Q67+AN66</f>
        <v>27.911525048322</v>
      </c>
      <c r="Q67" s="18" t="n">
        <f aca="false">AO$10*R67+AO66</f>
        <v>26.9806042813554</v>
      </c>
      <c r="R67" s="18" t="n">
        <f aca="false">AP$10*S67+AP66</f>
        <v>26.1457008302448</v>
      </c>
      <c r="S67" s="18" t="n">
        <f aca="false">AQ$10*T67+AQ66</f>
        <v>25.3932097974024</v>
      </c>
      <c r="T67" s="18" t="n">
        <f aca="false">AR$10*U67+AR66</f>
        <v>24.7121909309773</v>
      </c>
      <c r="U67" s="18" t="n">
        <f aca="false">AS$10*V67+AS66</f>
        <v>24.0936079238131</v>
      </c>
      <c r="V67" s="18" t="n">
        <f aca="false">AT$10*W67+AT66</f>
        <v>23.5298166883753</v>
      </c>
      <c r="W67" s="18" t="n">
        <f aca="false">AU$10*X67+AU66</f>
        <v>23.0142139063343</v>
      </c>
      <c r="X67" s="18" t="n">
        <f aca="false">AV$10*Y67+AV66</f>
        <v>22.5409919933496</v>
      </c>
      <c r="Y67" s="18" t="n">
        <f aca="false">AW$10*Z67+AW66</f>
        <v>22.1049665899736</v>
      </c>
      <c r="Z67" s="18" t="n">
        <f aca="false">AX$10*AA67+AX66</f>
        <v>21.7014545696997</v>
      </c>
      <c r="AA67" s="18" t="n">
        <f aca="false">AY$10*AB67+AY66</f>
        <v>21.3261878573469</v>
      </c>
      <c r="AB67" s="18" t="n">
        <f aca="false">AZ$10*AC67+AZ66</f>
        <v>20.9752529718918</v>
      </c>
      <c r="AC67" s="18" t="n">
        <f aca="false">BA66</f>
        <v>20.6450492097552</v>
      </c>
      <c r="AG67" s="26" t="n">
        <f aca="false">IF($B$25=0,0,IF($B$30=1,$B$31,IF($B$30=2,$B$32*$D$6/$B$9/$I$9,IF($B$30=3,+$B$33*$D$6*$B$34/$B$9/$I$9,"Error"))))</f>
        <v>39.8443291326909</v>
      </c>
      <c r="AH67" s="18" t="n">
        <f aca="false">((J67+$B$12*$D$7/$B$9)-J$8*AG67)/(J$9+J$8*AG$10)</f>
        <v>21.4601691599898</v>
      </c>
      <c r="AI67" s="18" t="n">
        <f aca="false">((K67+$B$12*$D$7/$B$9)-K$8*AH67)/(K$9+K$8*AH$10)</f>
        <v>17.5283940302737</v>
      </c>
      <c r="AJ67" s="18" t="n">
        <f aca="false">((L67+$B$12*$D$7/$B$9)-L$8*AI67)/(L$9+L$8*AI$10)</f>
        <v>16.1095518588307</v>
      </c>
      <c r="AK67" s="18" t="n">
        <f aca="false">((M67+$B$12*$D$7/$B$9)-M$8*AJ67)/(M$9+M$8*AJ$10)</f>
        <v>15.2991010900665</v>
      </c>
      <c r="AL67" s="18" t="n">
        <f aca="false">((N67+$B$12*$D$7/$B$9)-N$8*AK67)/(N$9+N$8*AK$10)</f>
        <v>14.6790994546368</v>
      </c>
      <c r="AM67" s="18" t="n">
        <f aca="false">((O67+$B$12*$D$7/$B$9)-O$8*AL67)/(O$9+O$8*AL$10)</f>
        <v>14.1461265477706</v>
      </c>
      <c r="AN67" s="18" t="n">
        <f aca="false">((P67+$B$12*$D$7/$B$9)-P$8*AM67)/(P$9+P$8*AM$10)</f>
        <v>13.6704295519276</v>
      </c>
      <c r="AO67" s="18" t="n">
        <f aca="false">((Q67+$B$12*$D$7/$B$9)-Q$8*AN67)/(Q$9+Q$8*AN$10)</f>
        <v>13.2405518783906</v>
      </c>
      <c r="AP67" s="18" t="n">
        <f aca="false">((R67+$B$12*$D$7/$B$9)-R$8*AO67)/(R$9+R$8*AO$10)</f>
        <v>12.8500837486514</v>
      </c>
      <c r="AQ67" s="18" t="n">
        <f aca="false">((S67+$B$12*$D$7/$B$9)-S$8*AP67)/(S$9+S$8*AP$10)</f>
        <v>12.4943626535243</v>
      </c>
      <c r="AR67" s="18" t="n">
        <f aca="false">((T67+$B$12*$D$7/$B$9)-T$8*AQ67)/(T$9+T$8*AQ$10)</f>
        <v>12.1695695239709</v>
      </c>
      <c r="AS67" s="18" t="n">
        <f aca="false">((U67+$B$12*$D$7/$B$9)-U$8*AR67)/(U$9+U$8*AR$10)</f>
        <v>11.8724209063024</v>
      </c>
      <c r="AT67" s="18" t="n">
        <f aca="false">((V67+$B$12*$D$7/$B$9)-V$8*AS67)/(V$9+V$8*AS$10)</f>
        <v>11.6000239406715</v>
      </c>
      <c r="AU67" s="18" t="n">
        <f aca="false">((W67+$B$12*$D$7/$B$9)-W$8*AT67)/(W$9+W$8*AT$10)</f>
        <v>11.3497870354669</v>
      </c>
      <c r="AV67" s="18" t="n">
        <f aca="false">((X67+$B$12*$D$7/$B$9)-X$8*AU67)/(X$9+X$8*AU$10)</f>
        <v>11.1193573414545</v>
      </c>
      <c r="AW67" s="18" t="n">
        <f aca="false">((Y67+$B$12*$D$7/$B$9)-Y$8*AV67)/(Y$9+Y$8*AV$10)</f>
        <v>10.9065752885412</v>
      </c>
      <c r="AX67" s="18" t="n">
        <f aca="false">((Z67+$B$12*$D$7/$B$9)-Z$8*AW67)/(Z$9+Z$8*AW$10)</f>
        <v>10.7094415315956</v>
      </c>
      <c r="AY67" s="18" t="n">
        <f aca="false">((AA67+$B$12*$D$7/$B$9)-AA$8*AX67)/(AA$9+AA$8*AX$10)</f>
        <v>10.5260933279495</v>
      </c>
      <c r="AZ67" s="18" t="n">
        <f aca="false">((AB67+$B$12*$D$7/$B$9)-AB$8*AY67)/(AB$9+AB$8*AY$10)</f>
        <v>10.3547881563111</v>
      </c>
      <c r="BA67" s="18" t="n">
        <f aca="false">IF($B$37=1,($B$38-$AC$8*$AZ67)/($AC$9+$AC$8*$AZ$10),IF($B$37=2,($B$39*$AB$4/$B$9-$AC$8*$AZ67)/($AC$9+$AC$8*$AZ$10),IF($B$37=3,($B$40*$AB$4*$B$41/$B$9-$AC$8*$AZ67)/($AC$9+$AC$8*$AZ$10),"Error")))</f>
        <v>20.6521124234691</v>
      </c>
    </row>
    <row r="68" customFormat="false" ht="13.5" hidden="false" customHeight="false" outlineLevel="0" collapsed="false">
      <c r="E68" s="0" t="n">
        <v>56</v>
      </c>
      <c r="F68" s="0" t="n">
        <f aca="false">非定常熱伝導解析!H67</f>
        <v>0</v>
      </c>
      <c r="G68" s="19" t="n">
        <f aca="false">G67+$D$7</f>
        <v>560</v>
      </c>
      <c r="I68" s="18" t="n">
        <f aca="false">AG$10*J68+AG67</f>
        <v>39.9889101485672</v>
      </c>
      <c r="J68" s="18" t="n">
        <f aca="false">AH$10*K68+AH67</f>
        <v>37.1504362699368</v>
      </c>
      <c r="K68" s="18" t="n">
        <f aca="false">AI$10*L68+AI67</f>
        <v>34.9128571141477</v>
      </c>
      <c r="L68" s="18" t="n">
        <f aca="false">AJ$10*M68+AJ67</f>
        <v>33.0713453894734</v>
      </c>
      <c r="M68" s="18" t="n">
        <f aca="false">AK$10*N68+AK67</f>
        <v>31.5123715021722</v>
      </c>
      <c r="N68" s="18" t="n">
        <f aca="false">AL$10*O68+AL67</f>
        <v>30.1664693709808</v>
      </c>
      <c r="O68" s="18" t="n">
        <f aca="false">AM$10*P68+AM67</f>
        <v>28.987986592941</v>
      </c>
      <c r="P68" s="18" t="n">
        <f aca="false">AN$10*Q68+AN67</f>
        <v>27.9452205424088</v>
      </c>
      <c r="Q68" s="18" t="n">
        <f aca="false">AO$10*R68+AO67</f>
        <v>27.0151463331618</v>
      </c>
      <c r="R68" s="18" t="n">
        <f aca="false">AP$10*S68+AP67</f>
        <v>26.1803934557224</v>
      </c>
      <c r="S68" s="18" t="n">
        <f aca="false">AQ$10*T68+AQ67</f>
        <v>25.4274140990885</v>
      </c>
      <c r="T68" s="18" t="n">
        <f aca="false">AR$10*U68+AR67</f>
        <v>24.7453241445668</v>
      </c>
      <c r="U68" s="18" t="n">
        <f aca="false">AS$10*V68+AS67</f>
        <v>24.125144019439</v>
      </c>
      <c r="V68" s="18" t="n">
        <f aca="false">AT$10*W68+AT67</f>
        <v>23.5592877284711</v>
      </c>
      <c r="W68" s="18" t="n">
        <f aca="false">AU$10*X68+AU67</f>
        <v>23.041211642154</v>
      </c>
      <c r="X68" s="18" t="n">
        <f aca="false">AV$10*Y68+AV67</f>
        <v>22.5651693580847</v>
      </c>
      <c r="Y68" s="18" t="n">
        <f aca="false">AW$10*Z68+AW67</f>
        <v>22.1260388618292</v>
      </c>
      <c r="Z68" s="18" t="n">
        <f aca="false">AX$10*AA68+AX67</f>
        <v>21.7192000568728</v>
      </c>
      <c r="AA68" s="18" t="n">
        <f aca="false">AY$10*AB68+AY67</f>
        <v>21.340448011848</v>
      </c>
      <c r="AB68" s="18" t="n">
        <f aca="false">AZ$10*AC68+AZ67</f>
        <v>20.9859318783402</v>
      </c>
      <c r="AC68" s="18" t="n">
        <f aca="false">BA67</f>
        <v>20.6521124234691</v>
      </c>
      <c r="AG68" s="26" t="n">
        <f aca="false">IF($B$25=0,0,IF($B$30=1,$B$31,IF($B$30=2,$B$32*$D$6/$B$9/$I$9,IF($B$30=3,+$B$33*$D$6*$B$34/$B$9/$I$9,"Error"))))</f>
        <v>39.8443291326909</v>
      </c>
      <c r="AH68" s="18" t="n">
        <f aca="false">((J68+$B$12*$D$7/$B$9)-J$8*AG68)/(J$9+J$8*AG$10)</f>
        <v>21.4619900907772</v>
      </c>
      <c r="AI68" s="18" t="n">
        <f aca="false">((K68+$B$12*$D$7/$B$9)-K$8*AH68)/(K$9+K$8*AH$10)</f>
        <v>17.5330308578297</v>
      </c>
      <c r="AJ68" s="18" t="n">
        <f aca="false">((L68+$B$12*$D$7/$B$9)-L$8*AI68)/(L$9+L$8*AI$10)</f>
        <v>16.1170371732522</v>
      </c>
      <c r="AK68" s="18" t="n">
        <f aca="false">((M68+$B$12*$D$7/$B$9)-M$8*AJ68)/(M$9+M$8*AJ$10)</f>
        <v>15.3090896870942</v>
      </c>
      <c r="AL68" s="18" t="n">
        <f aca="false">((N68+$B$12*$D$7/$B$9)-N$8*AK68)/(N$9+N$8*AK$10)</f>
        <v>14.6911482280641</v>
      </c>
      <c r="AM68" s="18" t="n">
        <f aca="false">((O68+$B$12*$D$7/$B$9)-O$8*AL68)/(O$9+O$8*AL$10)</f>
        <v>14.1597932035564</v>
      </c>
      <c r="AN68" s="18" t="n">
        <f aca="false">((P68+$B$12*$D$7/$B$9)-P$8*AM68)/(P$9+P$8*AM$10)</f>
        <v>13.6852980850285</v>
      </c>
      <c r="AO68" s="18" t="n">
        <f aca="false">((Q68+$B$12*$D$7/$B$9)-Q$8*AN68)/(Q$9+Q$8*AN$10)</f>
        <v>13.2562356226002</v>
      </c>
      <c r="AP68" s="18" t="n">
        <f aca="false">((R68+$B$12*$D$7/$B$9)-R$8*AO68)/(R$9+R$8*AO$10)</f>
        <v>12.86622369028</v>
      </c>
      <c r="AQ68" s="18" t="n">
        <f aca="false">((S68+$B$12*$D$7/$B$9)-S$8*AP68)/(S$9+S$8*AP$10)</f>
        <v>12.5106258566054</v>
      </c>
      <c r="AR68" s="18" t="n">
        <f aca="false">((T68+$B$12*$D$7/$B$9)-T$8*AQ68)/(T$9+T$8*AQ$10)</f>
        <v>12.1856485196592</v>
      </c>
      <c r="AS68" s="18" t="n">
        <f aca="false">((U68+$B$12*$D$7/$B$9)-U$8*AR68)/(U$9+U$8*AR$10)</f>
        <v>11.8880338917947</v>
      </c>
      <c r="AT68" s="18" t="n">
        <f aca="false">((V68+$B$12*$D$7/$B$9)-V$8*AS68)/(V$9+V$8*AS$10)</f>
        <v>11.6149154784195</v>
      </c>
      <c r="AU68" s="18" t="n">
        <f aca="false">((W68+$B$12*$D$7/$B$9)-W$8*AT68)/(W$9+W$8*AT$10)</f>
        <v>11.3637289879798</v>
      </c>
      <c r="AV68" s="18" t="n">
        <f aca="false">((X68+$B$12*$D$7/$B$9)-X$8*AU68)/(X$9+X$8*AU$10)</f>
        <v>11.1321498468665</v>
      </c>
      <c r="AW68" s="18" t="n">
        <f aca="false">((Y68+$B$12*$D$7/$B$9)-Y$8*AV68)/(Y$9+Y$8*AV$10)</f>
        <v>10.9180476401658</v>
      </c>
      <c r="AX68" s="18" t="n">
        <f aca="false">((Z68+$B$12*$D$7/$B$9)-Z$8*AW68)/(Z$9+Z$8*AW$10)</f>
        <v>10.719452867693</v>
      </c>
      <c r="AY68" s="18" t="n">
        <f aca="false">((AA68+$B$12*$D$7/$B$9)-AA$8*AX68)/(AA$9+AA$8*AX$10)</f>
        <v>10.5345330691329</v>
      </c>
      <c r="AZ68" s="18" t="n">
        <f aca="false">((AB68+$B$12*$D$7/$B$9)-AB$8*AY68)/(AB$9+AB$8*AY$10)</f>
        <v>10.3615761507505</v>
      </c>
      <c r="BA68" s="18" t="n">
        <f aca="false">IF($B$37=1,($B$38-$AC$8*$AZ68)/($AC$9+$AC$8*$AZ$10),IF($B$37=2,($B$39*$AB$4/$B$9-$AC$8*$AZ68)/($AC$9+$AC$8*$AZ$10),IF($B$37=3,($B$40*$AB$4*$B$41/$B$9-$AC$8*$AZ68)/($AC$9+$AC$8*$AZ$10),"Error")))</f>
        <v>20.6589199414649</v>
      </c>
    </row>
    <row r="69" customFormat="false" ht="13.5" hidden="false" customHeight="false" outlineLevel="0" collapsed="false">
      <c r="E69" s="0" t="n">
        <v>57</v>
      </c>
      <c r="F69" s="0" t="n">
        <f aca="false">非定常熱伝導解析!H68</f>
        <v>0</v>
      </c>
      <c r="G69" s="19" t="n">
        <f aca="false">G68+$D$7</f>
        <v>570</v>
      </c>
      <c r="I69" s="18" t="n">
        <f aca="false">AG$10*J69+AG68</f>
        <v>39.9889447654069</v>
      </c>
      <c r="J69" s="18" t="n">
        <f aca="false">AH$10*K69+AH68</f>
        <v>37.1593311493189</v>
      </c>
      <c r="K69" s="18" t="n">
        <f aca="false">AI$10*L69+AI68</f>
        <v>34.9285975572383</v>
      </c>
      <c r="L69" s="18" t="n">
        <f aca="false">AJ$10*M69+AJ68</f>
        <v>33.0924683601769</v>
      </c>
      <c r="M69" s="18" t="n">
        <f aca="false">AK$10*N69+AK68</f>
        <v>31.5377081442199</v>
      </c>
      <c r="N69" s="18" t="n">
        <f aca="false">AL$10*O69+AL68</f>
        <v>30.1950259988685</v>
      </c>
      <c r="O69" s="18" t="n">
        <f aca="false">AM$10*P69+AM68</f>
        <v>29.0188846386621</v>
      </c>
      <c r="P69" s="18" t="n">
        <f aca="false">AN$10*Q69+AN68</f>
        <v>27.9776649254261</v>
      </c>
      <c r="Q69" s="18" t="n">
        <f aca="false">AO$10*R69+AO68</f>
        <v>27.0484087576513</v>
      </c>
      <c r="R69" s="18" t="n">
        <f aca="false">AP$10*S69+AP68</f>
        <v>26.2138040049527</v>
      </c>
      <c r="S69" s="18" t="n">
        <f aca="false">AQ$10*T69+AQ68</f>
        <v>25.4603575865902</v>
      </c>
      <c r="T69" s="18" t="n">
        <f aca="false">AR$10*U69+AR68</f>
        <v>24.7772391993046</v>
      </c>
      <c r="U69" s="18" t="n">
        <f aca="false">AS$10*V69+AS68</f>
        <v>24.1555236838645</v>
      </c>
      <c r="V69" s="18" t="n">
        <f aca="false">AT$10*W69+AT68</f>
        <v>23.5876807995106</v>
      </c>
      <c r="W69" s="18" t="n">
        <f aca="false">AU$10*X69+AU68</f>
        <v>23.0672242539322</v>
      </c>
      <c r="X69" s="18" t="n">
        <f aca="false">AV$10*Y69+AV68</f>
        <v>22.5884664736841</v>
      </c>
      <c r="Y69" s="18" t="n">
        <f aca="false">AW$10*Z69+AW68</f>
        <v>22.1463454519512</v>
      </c>
      <c r="Z69" s="18" t="n">
        <f aca="false">AX$10*AA69+AX68</f>
        <v>21.736301818648</v>
      </c>
      <c r="AA69" s="18" t="n">
        <f aca="false">AY$10*AB69+AY68</f>
        <v>21.3541915340344</v>
      </c>
      <c r="AB69" s="18" t="n">
        <f aca="false">AZ$10*AC69+AZ68</f>
        <v>20.9962241972147</v>
      </c>
      <c r="AC69" s="18" t="n">
        <f aca="false">BA68</f>
        <v>20.6589199414649</v>
      </c>
      <c r="AG69" s="26" t="n">
        <f aca="false">IF($B$25=0,0,IF($B$30=1,$B$31,IF($B$30=2,$B$32*$D$6/$B$9/$I$9,IF($B$30=3,+$B$33*$D$6*$B$34/$B$9/$I$9,"Error"))))</f>
        <v>39.8443291326909</v>
      </c>
      <c r="AH69" s="18" t="n">
        <f aca="false">((J69+$B$12*$D$7/$B$9)-J$8*AG69)/(J$9+J$8*AG$10)</f>
        <v>21.4637428633619</v>
      </c>
      <c r="AI69" s="18" t="n">
        <f aca="false">((K69+$B$12*$D$7/$B$9)-K$8*AH69)/(K$9+K$8*AH$10)</f>
        <v>17.5374942040124</v>
      </c>
      <c r="AJ69" s="18" t="n">
        <f aca="false">((L69+$B$12*$D$7/$B$9)-L$8*AI69)/(L$9+L$8*AI$10)</f>
        <v>16.1242426291536</v>
      </c>
      <c r="AK69" s="18" t="n">
        <f aca="false">((M69+$B$12*$D$7/$B$9)-M$8*AJ69)/(M$9+M$8*AJ$10)</f>
        <v>15.3187051964002</v>
      </c>
      <c r="AL69" s="18" t="n">
        <f aca="false">((N69+$B$12*$D$7/$B$9)-N$8*AK69)/(N$9+N$8*AK$10)</f>
        <v>14.7027475259357</v>
      </c>
      <c r="AM69" s="18" t="n">
        <f aca="false">((O69+$B$12*$D$7/$B$9)-O$8*AL69)/(O$9+O$8*AL$10)</f>
        <v>14.1729508047126</v>
      </c>
      <c r="AN69" s="18" t="n">
        <f aca="false">((P69+$B$12*$D$7/$B$9)-P$8*AM69)/(P$9+P$8*AM$10)</f>
        <v>13.6996137776997</v>
      </c>
      <c r="AO69" s="18" t="n">
        <f aca="false">((Q69+$B$12*$D$7/$B$9)-Q$8*AN69)/(Q$9+Q$8*AN$10)</f>
        <v>13.2713373783886</v>
      </c>
      <c r="AP69" s="18" t="n">
        <f aca="false">((R69+$B$12*$D$7/$B$9)-R$8*AO69)/(R$9+R$8*AO$10)</f>
        <v>12.8817660203685</v>
      </c>
      <c r="AQ69" s="18" t="n">
        <f aca="false">((S69+$B$12*$D$7/$B$9)-S$8*AP69)/(S$9+S$8*AP$10)</f>
        <v>12.5262882819469</v>
      </c>
      <c r="AR69" s="18" t="n">
        <f aca="false">((T69+$B$12*$D$7/$B$9)-T$8*AQ69)/(T$9+T$8*AQ$10)</f>
        <v>12.2011349767329</v>
      </c>
      <c r="AS69" s="18" t="n">
        <f aca="false">((U69+$B$12*$D$7/$B$9)-U$8*AR69)/(U$9+U$8*AR$10)</f>
        <v>11.9030729253275</v>
      </c>
      <c r="AT69" s="18" t="n">
        <f aca="false">((V69+$B$12*$D$7/$B$9)-V$8*AS69)/(V$9+V$8*AS$10)</f>
        <v>11.6292609231463</v>
      </c>
      <c r="AU69" s="18" t="n">
        <f aca="false">((W69+$B$12*$D$7/$B$9)-W$8*AT69)/(W$9+W$8*AT$10)</f>
        <v>11.3771608838756</v>
      </c>
      <c r="AV69" s="18" t="n">
        <f aca="false">((X69+$B$12*$D$7/$B$9)-X$8*AU69)/(X$9+X$8*AU$10)</f>
        <v>11.1444753990942</v>
      </c>
      <c r="AW69" s="18" t="n">
        <f aca="false">((Y69+$B$12*$D$7/$B$9)-Y$8*AV69)/(Y$9+Y$8*AV$10)</f>
        <v>10.9291020905031</v>
      </c>
      <c r="AX69" s="18" t="n">
        <f aca="false">((Z69+$B$12*$D$7/$B$9)-Z$8*AW69)/(Z$9+Z$8*AW$10)</f>
        <v>10.7291001853518</v>
      </c>
      <c r="AY69" s="18" t="n">
        <f aca="false">((AA69+$B$12*$D$7/$B$9)-AA$8*AX69)/(AA$9+AA$8*AX$10)</f>
        <v>10.5426663988029</v>
      </c>
      <c r="AZ69" s="18" t="n">
        <f aca="false">((AB69+$B$12*$D$7/$B$9)-AB$8*AY69)/(AB$9+AB$8*AY$10)</f>
        <v>10.3681179776049</v>
      </c>
      <c r="BA69" s="18" t="n">
        <f aca="false">IF($B$37=1,($B$38-$AC$8*$AZ69)/($AC$9+$AC$8*$AZ$10),IF($B$37=2,($B$39*$AB$4/$B$9-$AC$8*$AZ69)/($AC$9+$AC$8*$AZ$10),IF($B$37=3,($B$40*$AB$4*$B$41/$B$9-$AC$8*$AZ69)/($AC$9+$AC$8*$AZ$10),"Error")))</f>
        <v>20.6654805838511</v>
      </c>
    </row>
    <row r="70" customFormat="false" ht="13.5" hidden="false" customHeight="false" outlineLevel="0" collapsed="false">
      <c r="E70" s="0" t="n">
        <v>58</v>
      </c>
      <c r="F70" s="0" t="n">
        <f aca="false">非定常熱伝導解析!H69</f>
        <v>0</v>
      </c>
      <c r="G70" s="19" t="n">
        <f aca="false">G69+$D$7</f>
        <v>580</v>
      </c>
      <c r="I70" s="18" t="n">
        <f aca="false">AG$10*J70+AG69</f>
        <v>39.9889780889273</v>
      </c>
      <c r="J70" s="18" t="n">
        <f aca="false">AH$10*K70+AH69</f>
        <v>37.1678937072144</v>
      </c>
      <c r="K70" s="18" t="n">
        <f aca="false">AI$10*L70+AI69</f>
        <v>34.9437502031343</v>
      </c>
      <c r="L70" s="18" t="n">
        <f aca="false">AJ$10*M70+AJ69</f>
        <v>33.1128031568907</v>
      </c>
      <c r="M70" s="18" t="n">
        <f aca="false">AK$10*N70+AK69</f>
        <v>31.5621004152681</v>
      </c>
      <c r="N70" s="18" t="n">
        <f aca="false">AL$10*O70+AL69</f>
        <v>30.2225196950301</v>
      </c>
      <c r="O70" s="18" t="n">
        <f aca="false">AM$10*P70+AM69</f>
        <v>29.0486344675241</v>
      </c>
      <c r="P70" s="18" t="n">
        <f aca="false">AN$10*Q70+AN69</f>
        <v>28.0089058521778</v>
      </c>
      <c r="Q70" s="18" t="n">
        <f aca="false">AO$10*R70+AO69</f>
        <v>27.0804398869134</v>
      </c>
      <c r="R70" s="18" t="n">
        <f aca="false">AP$10*S70+AP69</f>
        <v>26.2459804628482</v>
      </c>
      <c r="S70" s="18" t="n">
        <f aca="false">AQ$10*T70+AQ69</f>
        <v>25.4920869961253</v>
      </c>
      <c r="T70" s="18" t="n">
        <f aca="false">AR$10*U70+AR69</f>
        <v>24.8079808022102</v>
      </c>
      <c r="U70" s="18" t="n">
        <f aca="false">AS$10*V70+AS69</f>
        <v>24.1847889328563</v>
      </c>
      <c r="V70" s="18" t="n">
        <f aca="false">AT$10*W70+AT69</f>
        <v>23.6150346783335</v>
      </c>
      <c r="W70" s="18" t="n">
        <f aca="false">AU$10*X70+AU69</f>
        <v>23.0922868404306</v>
      </c>
      <c r="X70" s="18" t="n">
        <f aca="false">AV$10*Y70+AV69</f>
        <v>22.6109144226749</v>
      </c>
      <c r="Y70" s="18" t="n">
        <f aca="false">AW$10*Z70+AW69</f>
        <v>22.1659131806392</v>
      </c>
      <c r="Z70" s="18" t="n">
        <f aca="false">AX$10*AA70+AX69</f>
        <v>21.7527822496802</v>
      </c>
      <c r="AA70" s="18" t="n">
        <f aca="false">AY$10*AB70+AY69</f>
        <v>21.3674363023342</v>
      </c>
      <c r="AB70" s="18" t="n">
        <f aca="false">AZ$10*AC70+AZ69</f>
        <v>21.0061432636796</v>
      </c>
      <c r="AC70" s="18" t="n">
        <f aca="false">BA69</f>
        <v>20.6654805838511</v>
      </c>
      <c r="AG70" s="26" t="n">
        <f aca="false">IF($B$25=0,0,IF($B$30=1,$B$31,IF($B$30=2,$B$32*$D$6/$B$9/$I$9,IF($B$30=3,+$B$33*$D$6*$B$34/$B$9/$I$9,"Error"))))</f>
        <v>39.8443291326909</v>
      </c>
      <c r="AH70" s="18" t="n">
        <f aca="false">((J70+$B$12*$D$7/$B$9)-J$8*AG70)/(J$9+J$8*AG$10)</f>
        <v>21.4654301506303</v>
      </c>
      <c r="AI70" s="18" t="n">
        <f aca="false">((K70+$B$12*$D$7/$B$9)-K$8*AH70)/(K$9+K$8*AH$10)</f>
        <v>17.5417908613341</v>
      </c>
      <c r="AJ70" s="18" t="n">
        <f aca="false">((L70+$B$12*$D$7/$B$9)-L$8*AI70)/(L$9+L$8*AI$10)</f>
        <v>16.1311791569236</v>
      </c>
      <c r="AK70" s="18" t="n">
        <f aca="false">((M70+$B$12*$D$7/$B$9)-M$8*AJ70)/(M$9+M$8*AJ$10)</f>
        <v>15.3279621390852</v>
      </c>
      <c r="AL70" s="18" t="n">
        <f aca="false">((N70+$B$12*$D$7/$B$9)-N$8*AK70)/(N$9+N$8*AK$10)</f>
        <v>14.7139147640398</v>
      </c>
      <c r="AM70" s="18" t="n">
        <f aca="false">((O70+$B$12*$D$7/$B$9)-O$8*AL70)/(O$9+O$8*AL$10)</f>
        <v>14.1856189672828</v>
      </c>
      <c r="AN70" s="18" t="n">
        <f aca="false">((P70+$B$12*$D$7/$B$9)-P$8*AM70)/(P$9+P$8*AM$10)</f>
        <v>13.7133977960179</v>
      </c>
      <c r="AO70" s="18" t="n">
        <f aca="false">((Q70+$B$12*$D$7/$B$9)-Q$8*AN70)/(Q$9+Q$8*AN$10)</f>
        <v>13.2858792649343</v>
      </c>
      <c r="AP70" s="18" t="n">
        <f aca="false">((R70+$B$12*$D$7/$B$9)-R$8*AO70)/(R$9+R$8*AO$10)</f>
        <v>12.8967332687524</v>
      </c>
      <c r="AQ70" s="18" t="n">
        <f aca="false">((S70+$B$12*$D$7/$B$9)-S$8*AP70)/(S$9+S$8*AP$10)</f>
        <v>12.5413723822567</v>
      </c>
      <c r="AR70" s="18" t="n">
        <f aca="false">((T70+$B$12*$D$7/$B$9)-T$8*AQ70)/(T$9+T$8*AQ$10)</f>
        <v>12.2160508379067</v>
      </c>
      <c r="AS70" s="18" t="n">
        <f aca="false">((U70+$B$12*$D$7/$B$9)-U$8*AR70)/(U$9+U$8*AR$10)</f>
        <v>11.91755906174</v>
      </c>
      <c r="AT70" s="18" t="n">
        <f aca="false">((V70+$B$12*$D$7/$B$9)-V$8*AS70)/(V$9+V$8*AS$10)</f>
        <v>11.6430801183848</v>
      </c>
      <c r="AU70" s="18" t="n">
        <f aca="false">((W70+$B$12*$D$7/$B$9)-W$8*AT70)/(W$9+W$8*AT$10)</f>
        <v>11.3901010850203</v>
      </c>
      <c r="AV70" s="18" t="n">
        <f aca="false">((X70+$B$12*$D$7/$B$9)-X$8*AU70)/(X$9+X$8*AU$10)</f>
        <v>11.1563506587512</v>
      </c>
      <c r="AW70" s="18" t="n">
        <f aca="false">((Y70+$B$12*$D$7/$B$9)-Y$8*AV70)/(Y$9+Y$8*AV$10)</f>
        <v>10.9397534269744</v>
      </c>
      <c r="AX70" s="18" t="n">
        <f aca="false">((Z70+$B$12*$D$7/$B$9)-Z$8*AW70)/(Z$9+Z$8*AW$10)</f>
        <v>10.7383962707309</v>
      </c>
      <c r="AY70" s="18" t="n">
        <f aca="false">((AA70+$B$12*$D$7/$B$9)-AA$8*AX70)/(AA$9+AA$8*AX$10)</f>
        <v>10.5505040134859</v>
      </c>
      <c r="AZ70" s="18" t="n">
        <f aca="false">((AB70+$B$12*$D$7/$B$9)-AB$8*AY70)/(AB$9+AB$8*AY$10)</f>
        <v>10.374422190817</v>
      </c>
      <c r="BA70" s="18" t="n">
        <f aca="false">IF($B$37=1,($B$38-$AC$8*$AZ70)/($AC$9+$AC$8*$AZ$10),IF($B$37=2,($B$39*$AB$4/$B$9-$AC$8*$AZ70)/($AC$9+$AC$8*$AZ$10),IF($B$37=3,($B$40*$AB$4*$B$41/$B$9-$AC$8*$AZ70)/($AC$9+$AC$8*$AZ$10),"Error")))</f>
        <v>20.6718029291733</v>
      </c>
    </row>
    <row r="71" customFormat="false" ht="13.5" hidden="false" customHeight="false" outlineLevel="0" collapsed="false">
      <c r="E71" s="0" t="n">
        <v>59</v>
      </c>
      <c r="F71" s="0" t="n">
        <f aca="false">非定常熱伝導解析!H70</f>
        <v>0</v>
      </c>
      <c r="G71" s="19" t="n">
        <f aca="false">G70+$D$7</f>
        <v>590</v>
      </c>
      <c r="I71" s="18" t="n">
        <f aca="false">AG$10*J71+AG70</f>
        <v>39.9890101695126</v>
      </c>
      <c r="J71" s="18" t="n">
        <f aca="false">AH$10*K71+AH70</f>
        <v>37.1761368899899</v>
      </c>
      <c r="K71" s="18" t="n">
        <f aca="false">AI$10*L71+AI70</f>
        <v>34.9583379116477</v>
      </c>
      <c r="L71" s="18" t="n">
        <f aca="false">AJ$10*M71+AJ70</f>
        <v>33.1323803452536</v>
      </c>
      <c r="M71" s="18" t="n">
        <f aca="false">AK$10*N71+AK70</f>
        <v>31.5855847945535</v>
      </c>
      <c r="N71" s="18" t="n">
        <f aca="false">AL$10*O71+AL70</f>
        <v>30.2489913148531</v>
      </c>
      <c r="O71" s="18" t="n">
        <f aca="false">AM$10*P71+AM70</f>
        <v>29.0772799518431</v>
      </c>
      <c r="P71" s="18" t="n">
        <f aca="false">AN$10*Q71+AN70</f>
        <v>28.038988993953</v>
      </c>
      <c r="Q71" s="18" t="n">
        <f aca="false">AO$10*R71+AO70</f>
        <v>27.1112860972423</v>
      </c>
      <c r="R71" s="18" t="n">
        <f aca="false">AP$10*S71+AP70</f>
        <v>26.2769689331857</v>
      </c>
      <c r="S71" s="18" t="n">
        <f aca="false">AQ$10*T71+AQ70</f>
        <v>25.5226472947186</v>
      </c>
      <c r="T71" s="18" t="n">
        <f aca="false">AR$10*U71+AR70</f>
        <v>24.8375920308256</v>
      </c>
      <c r="U71" s="18" t="n">
        <f aca="false">AS$10*V71+AS70</f>
        <v>24.2129803111586</v>
      </c>
      <c r="V71" s="18" t="n">
        <f aca="false">AT$10*W71+AT70</f>
        <v>23.6413868397337</v>
      </c>
      <c r="W71" s="18" t="n">
        <f aca="false">AU$10*X71+AU70</f>
        <v>23.1164333707655</v>
      </c>
      <c r="X71" s="18" t="n">
        <f aca="false">AV$10*Y71+AV70</f>
        <v>22.6325433280106</v>
      </c>
      <c r="Y71" s="18" t="n">
        <f aca="false">AW$10*Z71+AW70</f>
        <v>22.1847680721069</v>
      </c>
      <c r="Z71" s="18" t="n">
        <f aca="false">AX$10*AA71+AX70</f>
        <v>21.7686631027157</v>
      </c>
      <c r="AA71" s="18" t="n">
        <f aca="false">AY$10*AB71+AY70</f>
        <v>21.3801996968736</v>
      </c>
      <c r="AB71" s="18" t="n">
        <f aca="false">AZ$10*AC71+AZ70</f>
        <v>21.0157020476787</v>
      </c>
      <c r="AC71" s="18" t="n">
        <f aca="false">BA70</f>
        <v>20.6718029291733</v>
      </c>
      <c r="AG71" s="26" t="n">
        <f aca="false">IF($B$25=0,0,IF($B$30=1,$B$31,IF($B$30=2,$B$32*$D$6/$B$9/$I$9,IF($B$30=3,+$B$33*$D$6*$B$34/$B$9/$I$9,"Error"))))</f>
        <v>39.8443291326909</v>
      </c>
      <c r="AH71" s="18" t="n">
        <f aca="false">((J71+$B$12*$D$7/$B$9)-J$8*AG71)/(J$9+J$8*AG$10)</f>
        <v>21.467054503717</v>
      </c>
      <c r="AI71" s="18" t="n">
        <f aca="false">((K71+$B$12*$D$7/$B$9)-K$8*AH71)/(K$9+K$8*AH$10)</f>
        <v>17.5459273143294</v>
      </c>
      <c r="AJ71" s="18" t="n">
        <f aca="false">((L71+$B$12*$D$7/$B$9)-L$8*AI71)/(L$9+L$8*AI$10)</f>
        <v>16.1378571949847</v>
      </c>
      <c r="AK71" s="18" t="n">
        <f aca="false">((M71+$B$12*$D$7/$B$9)-M$8*AJ71)/(M$9+M$8*AJ$10)</f>
        <v>15.3368743894117</v>
      </c>
      <c r="AL71" s="18" t="n">
        <f aca="false">((N71+$B$12*$D$7/$B$9)-N$8*AK71)/(N$9+N$8*AK$10)</f>
        <v>14.7246665928862</v>
      </c>
      <c r="AM71" s="18" t="n">
        <f aca="false">((O71+$B$12*$D$7/$B$9)-O$8*AL71)/(O$9+O$8*AL$10)</f>
        <v>14.1978164599072</v>
      </c>
      <c r="AN71" s="18" t="n">
        <f aca="false">((P71+$B$12*$D$7/$B$9)-P$8*AM71)/(P$9+P$8*AM$10)</f>
        <v>13.726670410248</v>
      </c>
      <c r="AO71" s="18" t="n">
        <f aca="false">((Q71+$B$12*$D$7/$B$9)-Q$8*AN71)/(Q$9+Q$8*AN$10)</f>
        <v>13.2998824874229</v>
      </c>
      <c r="AP71" s="18" t="n">
        <f aca="false">((R71+$B$12*$D$7/$B$9)-R$8*AO71)/(R$9+R$8*AO$10)</f>
        <v>12.9111470593959</v>
      </c>
      <c r="AQ71" s="18" t="n">
        <f aca="false">((S71+$B$12*$D$7/$B$9)-S$8*AP71)/(S$9+S$8*AP$10)</f>
        <v>12.5558997346084</v>
      </c>
      <c r="AR71" s="18" t="n">
        <f aca="false">((T71+$B$12*$D$7/$B$9)-T$8*AQ71)/(T$9+T$8*AQ$10)</f>
        <v>12.2304172182942</v>
      </c>
      <c r="AS71" s="18" t="n">
        <f aca="false">((U71+$B$12*$D$7/$B$9)-U$8*AR71)/(U$9+U$8*AR$10)</f>
        <v>11.9315125898038</v>
      </c>
      <c r="AT71" s="18" t="n">
        <f aca="false">((V71+$B$12*$D$7/$B$9)-V$8*AS71)/(V$9+V$8*AS$10)</f>
        <v>11.656392212524</v>
      </c>
      <c r="AU71" s="18" t="n">
        <f aca="false">((W71+$B$12*$D$7/$B$9)-W$8*AT71)/(W$9+W$8*AT$10)</f>
        <v>11.4025673346901</v>
      </c>
      <c r="AV71" s="18" t="n">
        <f aca="false">((X71+$B$12*$D$7/$B$9)-X$8*AU71)/(X$9+X$8*AU$10)</f>
        <v>11.1677917467765</v>
      </c>
      <c r="AW71" s="18" t="n">
        <f aca="false">((Y71+$B$12*$D$7/$B$9)-Y$8*AV71)/(Y$9+Y$8*AV$10)</f>
        <v>10.9500159759348</v>
      </c>
      <c r="AX71" s="18" t="n">
        <f aca="false">((Z71+$B$12*$D$7/$B$9)-Z$8*AW71)/(Z$9+Z$8*AW$10)</f>
        <v>10.7473535252228</v>
      </c>
      <c r="AY71" s="18" t="n">
        <f aca="false">((AA71+$B$12*$D$7/$B$9)-AA$8*AX71)/(AA$9+AA$8*AX$10)</f>
        <v>10.5580562976188</v>
      </c>
      <c r="AZ71" s="18" t="n">
        <f aca="false">((AB71+$B$12*$D$7/$B$9)-AB$8*AY71)/(AB$9+AB$8*AY$10)</f>
        <v>10.3804971006388</v>
      </c>
      <c r="BA71" s="18" t="n">
        <f aca="false">IF($B$37=1,($B$38-$AC$8*$AZ71)/($AC$9+$AC$8*$AZ$10),IF($B$37=2,($B$39*$AB$4/$B$9-$AC$8*$AZ71)/($AC$9+$AC$8*$AZ$10),IF($B$37=3,($B$40*$AB$4*$B$41/$B$9-$AC$8*$AZ71)/($AC$9+$AC$8*$AZ$10),"Error")))</f>
        <v>20.6778953115852</v>
      </c>
    </row>
    <row r="72" customFormat="false" ht="13.5" hidden="false" customHeight="false" outlineLevel="0" collapsed="false">
      <c r="E72" s="0" t="n">
        <v>60</v>
      </c>
      <c r="F72" s="0" t="n">
        <f aca="false">非定常熱伝導解析!H71</f>
        <v>0</v>
      </c>
      <c r="G72" s="19" t="n">
        <f aca="false">G71+$D$7</f>
        <v>600</v>
      </c>
      <c r="I72" s="18" t="n">
        <f aca="false">AG$10*J72+AG71</f>
        <v>39.9890410552965</v>
      </c>
      <c r="J72" s="18" t="n">
        <f aca="false">AH$10*K72+AH71</f>
        <v>37.1840730657178</v>
      </c>
      <c r="K72" s="18" t="n">
        <f aca="false">AI$10*L72+AI71</f>
        <v>34.9723825267239</v>
      </c>
      <c r="L72" s="18" t="n">
        <f aca="false">AJ$10*M72+AJ71</f>
        <v>33.1512291442514</v>
      </c>
      <c r="M72" s="18" t="n">
        <f aca="false">AK$10*N72+AK71</f>
        <v>31.6081961734392</v>
      </c>
      <c r="N72" s="18" t="n">
        <f aca="false">AL$10*O72+AL71</f>
        <v>30.2744799628299</v>
      </c>
      <c r="O72" s="18" t="n">
        <f aca="false">AM$10*P72+AM71</f>
        <v>29.104863119139</v>
      </c>
      <c r="P72" s="18" t="n">
        <f aca="false">AN$10*Q72+AN71</f>
        <v>28.067958144085</v>
      </c>
      <c r="Q72" s="18" t="n">
        <f aca="false">AO$10*R72+AO71</f>
        <v>27.1409919062169</v>
      </c>
      <c r="R72" s="18" t="n">
        <f aca="false">AP$10*S72+AP71</f>
        <v>26.3068137241757</v>
      </c>
      <c r="S72" s="18" t="n">
        <f aca="false">AQ$10*T72+AQ71</f>
        <v>25.5520817523116</v>
      </c>
      <c r="T72" s="18" t="n">
        <f aca="false">AR$10*U72+AR71</f>
        <v>24.8661143909821</v>
      </c>
      <c r="U72" s="18" t="n">
        <f aca="false">AS$10*V72+AS71</f>
        <v>24.2401369360266</v>
      </c>
      <c r="V72" s="18" t="n">
        <f aca="false">AT$10*W72+AT71</f>
        <v>23.6667734867382</v>
      </c>
      <c r="W72" s="18" t="n">
        <f aca="false">AU$10*X72+AU71</f>
        <v>23.1396967031069</v>
      </c>
      <c r="X72" s="18" t="n">
        <f aca="false">AV$10*Y72+AV71</f>
        <v>22.6533823623675</v>
      </c>
      <c r="Y72" s="18" t="n">
        <f aca="false">AW$10*Z72+AW71</f>
        <v>22.2029353568266</v>
      </c>
      <c r="Z72" s="18" t="n">
        <f aca="false">AX$10*AA72+AX71</f>
        <v>21.7839654864911</v>
      </c>
      <c r="AA72" s="18" t="n">
        <f aca="false">AY$10*AB72+AY71</f>
        <v>21.392498595282</v>
      </c>
      <c r="AB72" s="18" t="n">
        <f aca="false">AZ$10*AC72+AZ71</f>
        <v>21.0249131496585</v>
      </c>
      <c r="AC72" s="18" t="n">
        <f aca="false">BA71</f>
        <v>20.6778953115852</v>
      </c>
      <c r="AG72" s="26" t="n">
        <f aca="false">IF($B$25=0,0,IF($B$30=1,$B$31,IF($B$30=2,$B$32*$D$6/$B$9/$I$9,IF($B$30=3,+$B$33*$D$6*$B$34/$B$9/$I$9,"Error"))))</f>
        <v>39.8443291326909</v>
      </c>
      <c r="AH72" s="18" t="n">
        <f aca="false">((J72+$B$12*$D$7/$B$9)-J$8*AG72)/(J$9+J$8*AG$10)</f>
        <v>21.4686183598017</v>
      </c>
      <c r="AI72" s="18" t="n">
        <f aca="false">((K72+$B$12*$D$7/$B$9)-K$8*AH72)/(K$9+K$8*AH$10)</f>
        <v>17.5499097591129</v>
      </c>
      <c r="AJ72" s="18" t="n">
        <f aca="false">((L72+$B$12*$D$7/$B$9)-L$8*AI72)/(L$9+L$8*AI$10)</f>
        <v>16.1442867206156</v>
      </c>
      <c r="AK72" s="18" t="n">
        <f aca="false">((M72+$B$12*$D$7/$B$9)-M$8*AJ72)/(M$9+M$8*AJ$10)</f>
        <v>15.3454552145478</v>
      </c>
      <c r="AL72" s="18" t="n">
        <f aca="false">((N72+$B$12*$D$7/$B$9)-N$8*AK72)/(N$9+N$8*AK$10)</f>
        <v>14.7350189434961</v>
      </c>
      <c r="AM72" s="18" t="n">
        <f aca="false">((O72+$B$12*$D$7/$B$9)-O$8*AL72)/(O$9+O$8*AL$10)</f>
        <v>14.209561252797</v>
      </c>
      <c r="AN72" s="18" t="n">
        <f aca="false">((P72+$B$12*$D$7/$B$9)-P$8*AM72)/(P$9+P$8*AM$10)</f>
        <v>13.7394510443746</v>
      </c>
      <c r="AO72" s="18" t="n">
        <f aca="false">((Q72+$B$12*$D$7/$B$9)-Q$8*AN72)/(Q$9+Q$8*AN$10)</f>
        <v>13.3133673848538</v>
      </c>
      <c r="AP72" s="18" t="n">
        <f aca="false">((R72+$B$12*$D$7/$B$9)-R$8*AO72)/(R$9+R$8*AO$10)</f>
        <v>12.9250281546095</v>
      </c>
      <c r="AQ72" s="18" t="n">
        <f aca="false">((S72+$B$12*$D$7/$B$9)-S$8*AP72)/(S$9+S$8*AP$10)</f>
        <v>12.5698910796667</v>
      </c>
      <c r="AR72" s="18" t="n">
        <f aca="false">((T72+$B$12*$D$7/$B$9)-T$8*AQ72)/(T$9+T$8*AQ$10)</f>
        <v>12.2442544387239</v>
      </c>
      <c r="AS72" s="18" t="n">
        <f aca="false">((U72+$B$12*$D$7/$B$9)-U$8*AR72)/(U$9+U$8*AR$10)</f>
        <v>11.9449530591913</v>
      </c>
      <c r="AT72" s="18" t="n">
        <f aca="false">((V72+$B$12*$D$7/$B$9)-V$8*AS72)/(V$9+V$8*AS$10)</f>
        <v>11.6692156794416</v>
      </c>
      <c r="AU72" s="18" t="n">
        <f aca="false">((W72+$B$12*$D$7/$B$9)-W$8*AT72)/(W$9+W$8*AT$10)</f>
        <v>11.414576772273</v>
      </c>
      <c r="AV72" s="18" t="n">
        <f aca="false">((X72+$B$12*$D$7/$B$9)-X$8*AU72)/(X$9+X$8*AU$10)</f>
        <v>11.1788142539284</v>
      </c>
      <c r="AW72" s="18" t="n">
        <f aca="false">((Y72+$B$12*$D$7/$B$9)-Y$8*AV72)/(Y$9+Y$8*AV$10)</f>
        <v>10.9599036079074</v>
      </c>
      <c r="AX72" s="18" t="n">
        <f aca="false">((Z72+$B$12*$D$7/$B$9)-Z$8*AW72)/(Z$9+Z$8*AW$10)</f>
        <v>10.7559839675051</v>
      </c>
      <c r="AY72" s="18" t="n">
        <f aca="false">((AA72+$B$12*$D$7/$B$9)-AA$8*AX72)/(AA$9+AA$8*AX$10)</f>
        <v>10.5653333235223</v>
      </c>
      <c r="AZ72" s="18" t="n">
        <f aca="false">((AB72+$B$12*$D$7/$B$9)-AB$8*AY72)/(AB$9+AB$8*AY$10)</f>
        <v>10.3863507725628</v>
      </c>
      <c r="BA72" s="18" t="n">
        <f aca="false">IF($B$37=1,($B$38-$AC$8*$AZ72)/($AC$9+$AC$8*$AZ$10),IF($B$37=2,($B$39*$AB$4/$B$9-$AC$8*$AZ72)/($AC$9+$AC$8*$AZ$10),IF($B$37=3,($B$40*$AB$4*$B$41/$B$9-$AC$8*$AZ72)/($AC$9+$AC$8*$AZ$10),"Error")))</f>
        <v>20.6837658197772</v>
      </c>
    </row>
    <row r="73" customFormat="false" ht="13.5" hidden="false" customHeight="false" outlineLevel="0" collapsed="false">
      <c r="E73" s="0" t="n">
        <v>61</v>
      </c>
      <c r="F73" s="0" t="n">
        <f aca="false">非定常熱伝導解析!H72</f>
        <v>0</v>
      </c>
      <c r="G73" s="19" t="n">
        <f aca="false">G72+$D$7</f>
        <v>610</v>
      </c>
      <c r="I73" s="18" t="n">
        <f aca="false">AG$10*J73+AG72</f>
        <v>39.9890707923013</v>
      </c>
      <c r="J73" s="18" t="n">
        <f aca="false">AH$10*K73+AH72</f>
        <v>37.191714059897</v>
      </c>
      <c r="K73" s="18" t="n">
        <f aca="false">AI$10*L73+AI72</f>
        <v>34.9859049385779</v>
      </c>
      <c r="L73" s="18" t="n">
        <f aca="false">AJ$10*M73+AJ72</f>
        <v>33.1693775072161</v>
      </c>
      <c r="M73" s="18" t="n">
        <f aca="false">AK$10*N73+AK72</f>
        <v>31.6299679486332</v>
      </c>
      <c r="N73" s="18" t="n">
        <f aca="false">AL$10*O73+AL72</f>
        <v>30.2990230920559</v>
      </c>
      <c r="O73" s="18" t="n">
        <f aca="false">AM$10*P73+AM72</f>
        <v>29.1314242526618</v>
      </c>
      <c r="P73" s="18" t="n">
        <f aca="false">AN$10*Q73+AN72</f>
        <v>28.0958553150165</v>
      </c>
      <c r="Q73" s="18" t="n">
        <f aca="false">AO$10*R73+AO72</f>
        <v>27.1696000626589</v>
      </c>
      <c r="R73" s="18" t="n">
        <f aca="false">AP$10*S73+AP72</f>
        <v>26.3355574285761</v>
      </c>
      <c r="S73" s="18" t="n">
        <f aca="false">AQ$10*T73+AQ72</f>
        <v>25.5804320102343</v>
      </c>
      <c r="T73" s="18" t="n">
        <f aca="false">AR$10*U73+AR72</f>
        <v>24.8935878727577</v>
      </c>
      <c r="U73" s="18" t="n">
        <f aca="false">AS$10*V73+AS72</f>
        <v>24.2662965406613</v>
      </c>
      <c r="V73" s="18" t="n">
        <f aca="false">AT$10*W73+AT72</f>
        <v>23.6912295822673</v>
      </c>
      <c r="W73" s="18" t="n">
        <f aca="false">AU$10*X73+AU72</f>
        <v>23.1621086059253</v>
      </c>
      <c r="X73" s="18" t="n">
        <f aca="false">AV$10*Y73+AV72</f>
        <v>22.6734597607751</v>
      </c>
      <c r="Y73" s="18" t="n">
        <f aca="false">AW$10*Z73+AW72</f>
        <v>22.2204394775934</v>
      </c>
      <c r="Z73" s="18" t="n">
        <f aca="false">AX$10*AA73+AX72</f>
        <v>21.7987098673406</v>
      </c>
      <c r="AA73" s="18" t="n">
        <f aca="false">AY$10*AB73+AY72</f>
        <v>21.404349371831</v>
      </c>
      <c r="AB73" s="18" t="n">
        <f aca="false">AZ$10*AC73+AZ72</f>
        <v>21.0337887989489</v>
      </c>
      <c r="AC73" s="18" t="n">
        <f aca="false">BA72</f>
        <v>20.6837658197772</v>
      </c>
      <c r="AG73" s="26" t="n">
        <f aca="false">IF($B$25=0,0,IF($B$30=1,$B$31,IF($B$30=2,$B$32*$D$6/$B$9/$I$9,IF($B$30=3,+$B$33*$D$6*$B$34/$B$9/$I$9,"Error"))))</f>
        <v>39.8443291326909</v>
      </c>
      <c r="AH73" s="18" t="n">
        <f aca="false">((J73+$B$12*$D$7/$B$9)-J$8*AG73)/(J$9+J$8*AG$10)</f>
        <v>21.4701240491475</v>
      </c>
      <c r="AI73" s="18" t="n">
        <f aca="false">((K73+$B$12*$D$7/$B$9)-K$8*AH73)/(K$9+K$8*AH$10)</f>
        <v>17.5537441210498</v>
      </c>
      <c r="AJ73" s="18" t="n">
        <f aca="false">((L73+$B$12*$D$7/$B$9)-L$8*AI73)/(L$9+L$8*AI$10)</f>
        <v>16.1504772778366</v>
      </c>
      <c r="AK73" s="18" t="n">
        <f aca="false">((M73+$B$12*$D$7/$B$9)-M$8*AJ73)/(M$9+M$8*AJ$10)</f>
        <v>15.3537173105883</v>
      </c>
      <c r="AL73" s="18" t="n">
        <f aca="false">((N73+$B$12*$D$7/$B$9)-N$8*AK73)/(N$9+N$8*AK$10)</f>
        <v>14.7449870690086</v>
      </c>
      <c r="AM73" s="18" t="n">
        <f aca="false">((O73+$B$12*$D$7/$B$9)-O$8*AL73)/(O$9+O$8*AL$10)</f>
        <v>14.2208705623867</v>
      </c>
      <c r="AN73" s="18" t="n">
        <f aca="false">((P73+$B$12*$D$7/$B$9)-P$8*AM73)/(P$9+P$8*AM$10)</f>
        <v>13.7517583214657</v>
      </c>
      <c r="AO73" s="18" t="n">
        <f aca="false">((Q73+$B$12*$D$7/$B$9)-Q$8*AN73)/(Q$9+Q$8*AN$10)</f>
        <v>13.3263534740823</v>
      </c>
      <c r="AP73" s="18" t="n">
        <f aca="false">((R73+$B$12*$D$7/$B$9)-R$8*AO73)/(R$9+R$8*AO$10)</f>
        <v>12.938396496101</v>
      </c>
      <c r="AQ73" s="18" t="n">
        <f aca="false">((S73+$B$12*$D$7/$B$9)-S$8*AP73)/(S$9+S$8*AP$10)</f>
        <v>12.5833663584803</v>
      </c>
      <c r="AR73" s="18" t="n">
        <f aca="false">((T73+$B$12*$D$7/$B$9)-T$8*AQ73)/(T$9+T$8*AQ$10)</f>
        <v>12.2575820574263</v>
      </c>
      <c r="AS73" s="18" t="n">
        <f aca="false">((U73+$B$12*$D$7/$B$9)-U$8*AR73)/(U$9+U$8*AR$10)</f>
        <v>11.9578993066271</v>
      </c>
      <c r="AT73" s="18" t="n">
        <f aca="false">((V73+$B$12*$D$7/$B$9)-V$8*AS73)/(V$9+V$8*AS$10)</f>
        <v>11.6815683390794</v>
      </c>
      <c r="AU73" s="18" t="n">
        <f aca="false">((W73+$B$12*$D$7/$B$9)-W$8*AT73)/(W$9+W$8*AT$10)</f>
        <v>11.4261459485708</v>
      </c>
      <c r="AV73" s="18" t="n">
        <f aca="false">((X73+$B$12*$D$7/$B$9)-X$8*AU73)/(X$9+X$8*AU$10)</f>
        <v>11.1894332513935</v>
      </c>
      <c r="AW73" s="18" t="n">
        <f aca="false">((Y73+$B$12*$D$7/$B$9)-Y$8*AV73)/(Y$9+Y$8*AV$10)</f>
        <v>10.9694297442826</v>
      </c>
      <c r="AX73" s="18" t="n">
        <f aca="false">((Z73+$B$12*$D$7/$B$9)-Z$8*AW73)/(Z$9+Z$8*AW$10)</f>
        <v>10.7642992372271</v>
      </c>
      <c r="AY73" s="18" t="n">
        <f aca="false">((AA73+$B$12*$D$7/$B$9)-AA$8*AX73)/(AA$9+AA$8*AX$10)</f>
        <v>10.5723448530009</v>
      </c>
      <c r="AZ73" s="18" t="n">
        <f aca="false">((AB73+$B$12*$D$7/$B$9)-AB$8*AY73)/(AB$9+AB$8*AY$10)</f>
        <v>10.3919910277105</v>
      </c>
      <c r="BA73" s="18" t="n">
        <f aca="false">IF($B$37=1,($B$38-$AC$8*$AZ73)/($AC$9+$AC$8*$AZ$10),IF($B$37=2,($B$39*$AB$4/$B$9-$AC$8*$AZ73)/($AC$9+$AC$8*$AZ$10),IF($B$37=3,($B$40*$AB$4*$B$41/$B$9-$AC$8*$AZ73)/($AC$9+$AC$8*$AZ$10),"Error")))</f>
        <v>20.6894222973659</v>
      </c>
    </row>
    <row r="74" customFormat="false" ht="13.5" hidden="false" customHeight="false" outlineLevel="0" collapsed="false">
      <c r="E74" s="0" t="n">
        <v>62</v>
      </c>
      <c r="F74" s="0" t="n">
        <f aca="false">非定常熱伝導解析!H73</f>
        <v>0</v>
      </c>
      <c r="G74" s="19" t="n">
        <f aca="false">G73+$D$7</f>
        <v>620</v>
      </c>
      <c r="I74" s="18" t="n">
        <f aca="false">AG$10*J74+AG73</f>
        <v>39.9890994245634</v>
      </c>
      <c r="J74" s="18" t="n">
        <f aca="false">AH$10*K74+AH73</f>
        <v>37.1990711878118</v>
      </c>
      <c r="K74" s="18" t="n">
        <f aca="false">AI$10*L74+AI73</f>
        <v>34.9989251400338</v>
      </c>
      <c r="L74" s="18" t="n">
        <f aca="false">AJ$10*M74+AJ73</f>
        <v>33.186852195388</v>
      </c>
      <c r="M74" s="18" t="n">
        <f aca="false">AK$10*N74+AK73</f>
        <v>31.6509321070497</v>
      </c>
      <c r="N74" s="18" t="n">
        <f aca="false">AL$10*O74+AL73</f>
        <v>30.3226565950982</v>
      </c>
      <c r="O74" s="18" t="n">
        <f aca="false">AM$10*P74+AM73</f>
        <v>29.1570019835975</v>
      </c>
      <c r="P74" s="18" t="n">
        <f aca="false">AN$10*Q74+AN73</f>
        <v>28.1227208278358</v>
      </c>
      <c r="Q74" s="18" t="n">
        <f aca="false">AO$10*R74+AO73</f>
        <v>27.1971516302309</v>
      </c>
      <c r="R74" s="18" t="n">
        <f aca="false">AP$10*S74+AP73</f>
        <v>26.3632409988733</v>
      </c>
      <c r="S74" s="18" t="n">
        <f aca="false">AQ$10*T74+AQ73</f>
        <v>25.6077381463081</v>
      </c>
      <c r="T74" s="18" t="n">
        <f aca="false">AR$10*U74+AR73</f>
        <v>24.9200510046444</v>
      </c>
      <c r="U74" s="18" t="n">
        <f aca="false">AS$10*V74+AS73</f>
        <v>24.291495517335</v>
      </c>
      <c r="V74" s="18" t="n">
        <f aca="false">AT$10*W74+AT73</f>
        <v>23.7147888817723</v>
      </c>
      <c r="W74" s="18" t="n">
        <f aca="false">AU$10*X74+AU73</f>
        <v>23.1836997812318</v>
      </c>
      <c r="X74" s="18" t="n">
        <f aca="false">AV$10*Y74+AV73</f>
        <v>22.6928028359386</v>
      </c>
      <c r="Y74" s="18" t="n">
        <f aca="false">AW$10*Z74+AW73</f>
        <v>22.2373040986361</v>
      </c>
      <c r="Z74" s="18" t="n">
        <f aca="false">AX$10*AA74+AX73</f>
        <v>21.8129160738643</v>
      </c>
      <c r="AA74" s="18" t="n">
        <f aca="false">AY$10*AB74+AY73</f>
        <v>21.4157678993371</v>
      </c>
      <c r="AB74" s="18" t="n">
        <f aca="false">AZ$10*AC74+AZ73</f>
        <v>21.0423408543508</v>
      </c>
      <c r="AC74" s="18" t="n">
        <f aca="false">BA73</f>
        <v>20.6894222973659</v>
      </c>
      <c r="AG74" s="26" t="n">
        <f aca="false">IF($B$25=0,0,IF($B$30=1,$B$31,IF($B$30=2,$B$32*$D$6/$B$9/$I$9,IF($B$30=3,+$B$33*$D$6*$B$34/$B$9/$I$9,"Error"))))</f>
        <v>39.8443291326909</v>
      </c>
      <c r="AH74" s="18" t="n">
        <f aca="false">((J74+$B$12*$D$7/$B$9)-J$8*AG74)/(J$9+J$8*AG$10)</f>
        <v>21.4715738014777</v>
      </c>
      <c r="AI74" s="18" t="n">
        <f aca="false">((K74+$B$12*$D$7/$B$9)-K$8*AH74)/(K$9+K$8*AH$10)</f>
        <v>17.5574360707767</v>
      </c>
      <c r="AJ74" s="18" t="n">
        <f aca="false">((L74+$B$12*$D$7/$B$9)-L$8*AI74)/(L$9+L$8*AI$10)</f>
        <v>16.1564380027219</v>
      </c>
      <c r="AK74" s="18" t="n">
        <f aca="false">((M74+$B$12*$D$7/$B$9)-M$8*AJ74)/(M$9+M$8*AJ$10)</f>
        <v>15.3616728353123</v>
      </c>
      <c r="AL74" s="18" t="n">
        <f aca="false">((N74+$B$12*$D$7/$B$9)-N$8*AK74)/(N$9+N$8*AK$10)</f>
        <v>14.7545855826129</v>
      </c>
      <c r="AM74" s="18" t="n">
        <f aca="false">((O74+$B$12*$D$7/$B$9)-O$8*AL74)/(O$9+O$8*AL$10)</f>
        <v>14.2317608921797</v>
      </c>
      <c r="AN74" s="18" t="n">
        <f aca="false">((P74+$B$12*$D$7/$B$9)-P$8*AM74)/(P$9+P$8*AM$10)</f>
        <v>13.7636101053524</v>
      </c>
      <c r="AO74" s="18" t="n">
        <f aca="false">((Q74+$B$12*$D$7/$B$9)-Q$8*AN74)/(Q$9+Q$8*AN$10)</f>
        <v>13.338859490519</v>
      </c>
      <c r="AP74" s="18" t="n">
        <f aca="false">((R74+$B$12*$D$7/$B$9)-R$8*AO74)/(R$9+R$8*AO$10)</f>
        <v>12.9512712431945</v>
      </c>
      <c r="AQ74" s="18" t="n">
        <f aca="false">((S74+$B$12*$D$7/$B$9)-S$8*AP74)/(S$9+S$8*AP$10)</f>
        <v>12.596344747071</v>
      </c>
      <c r="AR74" s="18" t="n">
        <f aca="false">((T74+$B$12*$D$7/$B$9)-T$8*AQ74)/(T$9+T$8*AQ$10)</f>
        <v>12.2704189002095</v>
      </c>
      <c r="AS74" s="18" t="n">
        <f aca="false">((U74+$B$12*$D$7/$B$9)-U$8*AR74)/(U$9+U$8*AR$10)</f>
        <v>11.9703694812268</v>
      </c>
      <c r="AT74" s="18" t="n">
        <f aca="false">((V74+$B$12*$D$7/$B$9)-V$8*AS74)/(V$9+V$8*AS$10)</f>
        <v>11.6934673778627</v>
      </c>
      <c r="AU74" s="18" t="n">
        <f aca="false">((W74+$B$12*$D$7/$B$9)-W$8*AT74)/(W$9+W$8*AT$10)</f>
        <v>11.4372908415172</v>
      </c>
      <c r="AV74" s="18" t="n">
        <f aca="false">((X74+$B$12*$D$7/$B$9)-X$8*AU74)/(X$9+X$8*AU$10)</f>
        <v>11.1996633022648</v>
      </c>
      <c r="AW74" s="18" t="n">
        <f aca="false">((Y74+$B$12*$D$7/$B$9)-Y$8*AV74)/(Y$9+Y$8*AV$10)</f>
        <v>10.9786073651945</v>
      </c>
      <c r="AX74" s="18" t="n">
        <f aca="false">((Z74+$B$12*$D$7/$B$9)-Z$8*AW74)/(Z$9+Z$8*AW$10)</f>
        <v>10.7723106000292</v>
      </c>
      <c r="AY74" s="18" t="n">
        <f aca="false">((AA74+$B$12*$D$7/$B$9)-AA$8*AX74)/(AA$9+AA$8*AX$10)</f>
        <v>10.5791003402802</v>
      </c>
      <c r="AZ74" s="18" t="n">
        <f aca="false">((AB74+$B$12*$D$7/$B$9)-AB$8*AY74)/(AB$9+AB$8*AY$10)</f>
        <v>10.3974254444228</v>
      </c>
      <c r="BA74" s="18" t="n">
        <f aca="false">IF($B$37=1,($B$38-$AC$8*$AZ74)/($AC$9+$AC$8*$AZ$10),IF($B$37=2,($B$39*$AB$4/$B$9-$AC$8*$AZ74)/($AC$9+$AC$8*$AZ$10),IF($B$37=3,($B$40*$AB$4*$B$41/$B$9-$AC$8*$AZ74)/($AC$9+$AC$8*$AZ$10),"Error")))</f>
        <v>20.6948723444889</v>
      </c>
    </row>
    <row r="75" customFormat="false" ht="13.5" hidden="false" customHeight="false" outlineLevel="0" collapsed="false">
      <c r="E75" s="0" t="n">
        <v>63</v>
      </c>
      <c r="F75" s="0" t="n">
        <f aca="false">非定常熱伝導解析!H74</f>
        <v>0</v>
      </c>
      <c r="G75" s="19" t="n">
        <f aca="false">G74+$D$7</f>
        <v>630</v>
      </c>
      <c r="I75" s="18" t="n">
        <f aca="false">AG$10*J75+AG74</f>
        <v>39.9891269942481</v>
      </c>
      <c r="J75" s="18" t="n">
        <f aca="false">AH$10*K75+AH74</f>
        <v>37.2061552839431</v>
      </c>
      <c r="K75" s="18" t="n">
        <f aca="false">AI$10*L75+AI74</f>
        <v>35.0114622777817</v>
      </c>
      <c r="L75" s="18" t="n">
        <f aca="false">AJ$10*M75+AJ74</f>
        <v>33.2036788449465</v>
      </c>
      <c r="M75" s="18" t="n">
        <f aca="false">AK$10*N75+AK74</f>
        <v>31.6711193033151</v>
      </c>
      <c r="N75" s="18" t="n">
        <f aca="false">AL$10*O75+AL74</f>
        <v>30.3454148872582</v>
      </c>
      <c r="O75" s="18" t="n">
        <f aca="false">AM$10*P75+AM74</f>
        <v>29.1816333759125</v>
      </c>
      <c r="P75" s="18" t="n">
        <f aca="false">AN$10*Q75+AN74</f>
        <v>28.1485933951217</v>
      </c>
      <c r="Q75" s="18" t="n">
        <f aca="false">AO$10*R75+AO74</f>
        <v>27.2236860653401</v>
      </c>
      <c r="R75" s="18" t="n">
        <f aca="false">AP$10*S75+AP74</f>
        <v>26.3899038179939</v>
      </c>
      <c r="S75" s="18" t="n">
        <f aca="false">AQ$10*T75+AQ74</f>
        <v>25.6340387368242</v>
      </c>
      <c r="T75" s="18" t="n">
        <f aca="false">AR$10*U75+AR74</f>
        <v>24.9455409059528</v>
      </c>
      <c r="U75" s="18" t="n">
        <f aca="false">AS$10*V75+AS74</f>
        <v>24.3157689600362</v>
      </c>
      <c r="V75" s="18" t="n">
        <f aca="false">AT$10*W75+AT74</f>
        <v>23.7374839665116</v>
      </c>
      <c r="W75" s="18" t="n">
        <f aca="false">AU$10*X75+AU74</f>
        <v>23.2044998893474</v>
      </c>
      <c r="X75" s="18" t="n">
        <f aca="false">AV$10*Y75+AV74</f>
        <v>22.7114379957085</v>
      </c>
      <c r="Y75" s="18" t="n">
        <f aca="false">AW$10*Z75+AW74</f>
        <v>22.2535521172003</v>
      </c>
      <c r="Z75" s="18" t="n">
        <f aca="false">AX$10*AA75+AX74</f>
        <v>21.8266033041039</v>
      </c>
      <c r="AA75" s="18" t="n">
        <f aca="false">AY$10*AB75+AY74</f>
        <v>21.426769553342</v>
      </c>
      <c r="AB75" s="18" t="n">
        <f aca="false">AZ$10*AC75+AZ74</f>
        <v>21.0505808065487</v>
      </c>
      <c r="AC75" s="18" t="n">
        <f aca="false">BA74</f>
        <v>20.6948723444889</v>
      </c>
      <c r="AG75" s="26" t="n">
        <f aca="false">IF($B$25=0,0,IF($B$30=1,$B$31,IF($B$30=2,$B$32*$D$6/$B$9/$I$9,IF($B$30=3,+$B$33*$D$6*$B$34/$B$9/$I$9,"Error"))))</f>
        <v>39.8443291326909</v>
      </c>
      <c r="AH75" s="18" t="n">
        <f aca="false">((J75+$B$12*$D$7/$B$9)-J$8*AG75)/(J$9+J$8*AG$10)</f>
        <v>21.4729697517716</v>
      </c>
      <c r="AI75" s="18" t="n">
        <f aca="false">((K75+$B$12*$D$7/$B$9)-K$8*AH75)/(K$9+K$8*AH$10)</f>
        <v>17.5609910387739</v>
      </c>
      <c r="AJ75" s="18" t="n">
        <f aca="false">((L75+$B$12*$D$7/$B$9)-L$8*AI75)/(L$9+L$8*AI$10)</f>
        <v>16.1621776464523</v>
      </c>
      <c r="AK75" s="18" t="n">
        <f aca="false">((M75+$B$12*$D$7/$B$9)-M$8*AJ75)/(M$9+M$8*AJ$10)</f>
        <v>15.3693334380706</v>
      </c>
      <c r="AL75" s="18" t="n">
        <f aca="false">((N75+$B$12*$D$7/$B$9)-N$8*AK75)/(N$9+N$8*AK$10)</f>
        <v>14.7638284922446</v>
      </c>
      <c r="AM75" s="18" t="n">
        <f aca="false">((O75+$B$12*$D$7/$B$9)-O$8*AL75)/(O$9+O$8*AL$10)</f>
        <v>14.2422480702353</v>
      </c>
      <c r="AN75" s="18" t="n">
        <f aca="false">((P75+$B$12*$D$7/$B$9)-P$8*AM75)/(P$9+P$8*AM$10)</f>
        <v>13.7750235390479</v>
      </c>
      <c r="AO75" s="18" t="n">
        <f aca="false">((Q75+$B$12*$D$7/$B$9)-Q$8*AN75)/(Q$9+Q$8*AN$10)</f>
        <v>13.3509034258534</v>
      </c>
      <c r="AP75" s="18" t="n">
        <f aca="false">((R75+$B$12*$D$7/$B$9)-R$8*AO75)/(R$9+R$8*AO$10)</f>
        <v>12.9636708085092</v>
      </c>
      <c r="AQ75" s="18" t="n">
        <f aca="false">((S75+$B$12*$D$7/$B$9)-S$8*AP75)/(S$9+S$8*AP$10)</f>
        <v>12.6088446890204</v>
      </c>
      <c r="AR75" s="18" t="n">
        <f aca="false">((T75+$B$12*$D$7/$B$9)-T$8*AQ75)/(T$9+T$8*AQ$10)</f>
        <v>12.2827830892252</v>
      </c>
      <c r="AS75" s="18" t="n">
        <f aca="false">((U75+$B$12*$D$7/$B$9)-U$8*AR75)/(U$9+U$8*AR$10)</f>
        <v>11.9823810690301</v>
      </c>
      <c r="AT75" s="18" t="n">
        <f aca="false">((V75+$B$12*$D$7/$B$9)-V$8*AS75)/(V$9+V$8*AS$10)</f>
        <v>11.7049293688845</v>
      </c>
      <c r="AU75" s="18" t="n">
        <f aca="false">((W75+$B$12*$D$7/$B$9)-W$8*AT75)/(W$9+W$8*AT$10)</f>
        <v>11.448026872157</v>
      </c>
      <c r="AV75" s="18" t="n">
        <f aca="false">((X75+$B$12*$D$7/$B$9)-X$8*AU75)/(X$9+X$8*AU$10)</f>
        <v>11.209518473677</v>
      </c>
      <c r="AW75" s="18" t="n">
        <f aca="false">((Y75+$B$12*$D$7/$B$9)-Y$8*AV75)/(Y$9+Y$8*AV$10)</f>
        <v>10.9874490183302</v>
      </c>
      <c r="AX75" s="18" t="n">
        <f aca="false">((Z75+$B$12*$D$7/$B$9)-Z$8*AW75)/(Z$9+Z$8*AW$10)</f>
        <v>10.7800289536391</v>
      </c>
      <c r="AY75" s="18" t="n">
        <f aca="false">((AA75+$B$12*$D$7/$B$9)-AA$8*AX75)/(AA$9+AA$8*AX$10)</f>
        <v>10.5856089360352</v>
      </c>
      <c r="AZ75" s="18" t="n">
        <f aca="false">((AB75+$B$12*$D$7/$B$9)-AB$8*AY75)/(AB$9+AB$8*AY$10)</f>
        <v>10.4026613608373</v>
      </c>
      <c r="BA75" s="18" t="n">
        <f aca="false">IF($B$37=1,($B$38-$AC$8*$AZ75)/($AC$9+$AC$8*$AZ$10),IF($B$37=2,($B$39*$AB$4/$B$9-$AC$8*$AZ75)/($AC$9+$AC$8*$AZ$10),IF($B$37=3,($B$40*$AB$4*$B$41/$B$9-$AC$8*$AZ75)/($AC$9+$AC$8*$AZ$10),"Error")))</f>
        <v>20.7001233203897</v>
      </c>
    </row>
    <row r="76" customFormat="false" ht="13.5" hidden="false" customHeight="false" outlineLevel="0" collapsed="false">
      <c r="E76" s="0" t="n">
        <v>64</v>
      </c>
      <c r="F76" s="0" t="n">
        <f aca="false">非定常熱伝導解析!H75</f>
        <v>0</v>
      </c>
      <c r="G76" s="19" t="n">
        <f aca="false">G75+$D$7</f>
        <v>640</v>
      </c>
      <c r="I76" s="18" t="n">
        <f aca="false">AG$10*J76+AG75</f>
        <v>39.989153541754</v>
      </c>
      <c r="J76" s="18" t="n">
        <f aca="false">AH$10*K76+AH75</f>
        <v>37.2129767287911</v>
      </c>
      <c r="K76" s="18" t="n">
        <f aca="false">AI$10*L76+AI75</f>
        <v>35.0235346991634</v>
      </c>
      <c r="L76" s="18" t="n">
        <f aca="false">AJ$10*M76+AJ75</f>
        <v>33.2198820282925</v>
      </c>
      <c r="M76" s="18" t="n">
        <f aca="false">AK$10*N76+AK75</f>
        <v>31.6905589307931</v>
      </c>
      <c r="N76" s="18" t="n">
        <f aca="false">AL$10*O76+AL75</f>
        <v>30.3673309831104</v>
      </c>
      <c r="O76" s="18" t="n">
        <f aca="false">AM$10*P76+AM75</f>
        <v>29.2053540046725</v>
      </c>
      <c r="P76" s="18" t="n">
        <f aca="false">AN$10*Q76+AN75</f>
        <v>28.1735101978232</v>
      </c>
      <c r="Q76" s="18" t="n">
        <f aca="false">AO$10*R76+AO75</f>
        <v>27.2492412899266</v>
      </c>
      <c r="R76" s="18" t="n">
        <f aca="false">AP$10*S76+AP75</f>
        <v>26.4155837659501</v>
      </c>
      <c r="S76" s="18" t="n">
        <f aca="false">AQ$10*T76+AQ75</f>
        <v>25.6593709156138</v>
      </c>
      <c r="T76" s="18" t="n">
        <f aca="false">AR$10*U76+AR75</f>
        <v>24.9700933374842</v>
      </c>
      <c r="U76" s="18" t="n">
        <f aca="false">AS$10*V76+AS75</f>
        <v>24.3391507064927</v>
      </c>
      <c r="V76" s="18" t="n">
        <f aca="false">AT$10*W76+AT75</f>
        <v>23.7593462771797</v>
      </c>
      <c r="W76" s="18" t="n">
        <f aca="false">AU$10*X76+AU75</f>
        <v>23.2245375748077</v>
      </c>
      <c r="X76" s="18" t="n">
        <f aca="false">AV$10*Y76+AV75</f>
        <v>22.7293907622357</v>
      </c>
      <c r="Y76" s="18" t="n">
        <f aca="false">AW$10*Z76+AW75</f>
        <v>22.2692056771174</v>
      </c>
      <c r="Z76" s="18" t="n">
        <f aca="false">AX$10*AA76+AX75</f>
        <v>21.8397901347565</v>
      </c>
      <c r="AA76" s="18" t="n">
        <f aca="false">AY$10*AB76+AY75</f>
        <v>21.4373692181544</v>
      </c>
      <c r="AB76" s="18" t="n">
        <f aca="false">AZ$10*AC76+AZ75</f>
        <v>21.0585197820178</v>
      </c>
      <c r="AC76" s="18" t="n">
        <f aca="false">BA75</f>
        <v>20.7001233203897</v>
      </c>
      <c r="AG76" s="26" t="n">
        <f aca="false">IF($B$25=0,0,IF($B$30=1,$B$31,IF($B$30=2,$B$32*$D$6/$B$9/$I$9,IF($B$30=3,+$B$33*$D$6*$B$34/$B$9/$I$9,"Error"))))</f>
        <v>39.8443291326909</v>
      </c>
      <c r="AH76" s="18" t="n">
        <f aca="false">((J76+$B$12*$D$7/$B$9)-J$8*AG76)/(J$9+J$8*AG$10)</f>
        <v>21.4743139455492</v>
      </c>
      <c r="AI76" s="18" t="n">
        <f aca="false">((K76+$B$12*$D$7/$B$9)-K$8*AH76)/(K$9+K$8*AH$10)</f>
        <v>17.5644142286647</v>
      </c>
      <c r="AJ76" s="18" t="n">
        <f aca="false">((L76+$B$12*$D$7/$B$9)-L$8*AI76)/(L$9+L$8*AI$10)</f>
        <v>16.1677045963802</v>
      </c>
      <c r="AK76" s="18" t="n">
        <f aca="false">((M76+$B$12*$D$7/$B$9)-M$8*AJ76)/(M$9+M$8*AJ$10)</f>
        <v>15.3767102871461</v>
      </c>
      <c r="AL76" s="18" t="n">
        <f aca="false">((N76+$B$12*$D$7/$B$9)-N$8*AK76)/(N$9+N$8*AK$10)</f>
        <v>14.7727292324261</v>
      </c>
      <c r="AM76" s="18" t="n">
        <f aca="false">((O76+$B$12*$D$7/$B$9)-O$8*AL76)/(O$9+O$8*AL$10)</f>
        <v>14.2523472836823</v>
      </c>
      <c r="AN76" s="18" t="n">
        <f aca="false">((P76+$B$12*$D$7/$B$9)-P$8*AM76)/(P$9+P$8*AM$10)</f>
        <v>13.7860150802682</v>
      </c>
      <c r="AO76" s="18" t="n">
        <f aca="false">((Q76+$B$12*$D$7/$B$9)-Q$8*AN76)/(Q$9+Q$8*AN$10)</f>
        <v>13.36250256312</v>
      </c>
      <c r="AP76" s="18" t="n">
        <f aca="false">((R76+$B$12*$D$7/$B$9)-R$8*AO76)/(R$9+R$8*AO$10)</f>
        <v>12.9756128913492</v>
      </c>
      <c r="AQ76" s="18" t="n">
        <f aca="false">((S76+$B$12*$D$7/$B$9)-S$8*AP76)/(S$9+S$8*AP$10)</f>
        <v>12.6208839262299</v>
      </c>
      <c r="AR76" s="18" t="n">
        <f aca="false">((T76+$B$12*$D$7/$B$9)-T$8*AQ76)/(T$9+T$8*AQ$10)</f>
        <v>12.2946920704203</v>
      </c>
      <c r="AS76" s="18" t="n">
        <f aca="false">((U76+$B$12*$D$7/$B$9)-U$8*AR76)/(U$9+U$8*AR$10)</f>
        <v>11.9939509167411</v>
      </c>
      <c r="AT76" s="18" t="n">
        <f aca="false">((V76+$B$12*$D$7/$B$9)-V$8*AS76)/(V$9+V$8*AS$10)</f>
        <v>11.7159702917892</v>
      </c>
      <c r="AU76" s="18" t="n">
        <f aca="false">((W76+$B$12*$D$7/$B$9)-W$8*AT76)/(W$9+W$8*AT$10)</f>
        <v>11.45836892076</v>
      </c>
      <c r="AV76" s="18" t="n">
        <f aca="false">((X76+$B$12*$D$7/$B$9)-X$8*AU76)/(X$9+X$8*AU$10)</f>
        <v>11.2190123494234</v>
      </c>
      <c r="AW76" s="18" t="n">
        <f aca="false">((Y76+$B$12*$D$7/$B$9)-Y$8*AV76)/(Y$9+Y$8*AV$10)</f>
        <v>10.9959668284648</v>
      </c>
      <c r="AX76" s="18" t="n">
        <f aca="false">((Z76+$B$12*$D$7/$B$9)-Z$8*AW76)/(Z$9+Z$8*AW$10)</f>
        <v>10.7874648348263</v>
      </c>
      <c r="AY76" s="18" t="n">
        <f aca="false">((AA76+$B$12*$D$7/$B$9)-AA$8*AX76)/(AA$9+AA$8*AX$10)</f>
        <v>10.5918794922998</v>
      </c>
      <c r="AZ76" s="18" t="n">
        <f aca="false">((AB76+$B$12*$D$7/$B$9)-AB$8*AY76)/(AB$9+AB$8*AY$10)</f>
        <v>10.4077058782692</v>
      </c>
      <c r="BA76" s="18" t="n">
        <f aca="false">IF($B$37=1,($B$38-$AC$8*$AZ76)/($AC$9+$AC$8*$AZ$10),IF($B$37=2,($B$39*$AB$4/$B$9-$AC$8*$AZ76)/($AC$9+$AC$8*$AZ$10),IF($B$37=3,($B$40*$AB$4*$B$41/$B$9-$AC$8*$AZ76)/($AC$9+$AC$8*$AZ$10),"Error")))</f>
        <v>20.7051823468082</v>
      </c>
    </row>
    <row r="77" customFormat="false" ht="13.5" hidden="false" customHeight="false" outlineLevel="0" collapsed="false">
      <c r="E77" s="0" t="n">
        <v>65</v>
      </c>
      <c r="F77" s="0" t="n">
        <f aca="false">非定常熱伝導解析!H76</f>
        <v>0</v>
      </c>
      <c r="G77" s="19" t="n">
        <f aca="false">G76+$D$7</f>
        <v>650</v>
      </c>
      <c r="I77" s="18" t="n">
        <f aca="false">AG$10*J77+AG76</f>
        <v>39.9891791058083</v>
      </c>
      <c r="J77" s="18" t="n">
        <f aca="false">AH$10*K77+AH76</f>
        <v>37.2195454734165</v>
      </c>
      <c r="K77" s="18" t="n">
        <f aca="false">AI$10*L77+AI76</f>
        <v>35.0351599950208</v>
      </c>
      <c r="L77" s="18" t="n">
        <f aca="false">AJ$10*M77+AJ76</f>
        <v>33.2354853102594</v>
      </c>
      <c r="M77" s="18" t="n">
        <f aca="false">AK$10*N77+AK76</f>
        <v>31.7092791868803</v>
      </c>
      <c r="N77" s="18" t="n">
        <f aca="false">AL$10*O77+AL76</f>
        <v>30.3884365670847</v>
      </c>
      <c r="O77" s="18" t="n">
        <f aca="false">AM$10*P77+AM76</f>
        <v>29.2281980285541</v>
      </c>
      <c r="P77" s="18" t="n">
        <f aca="false">AN$10*Q77+AN76</f>
        <v>28.1975069568064</v>
      </c>
      <c r="Q77" s="18" t="n">
        <f aca="false">AO$10*R77+AO76</f>
        <v>27.2738537596431</v>
      </c>
      <c r="R77" s="18" t="n">
        <f aca="false">AP$10*S77+AP76</f>
        <v>26.4403172827754</v>
      </c>
      <c r="S77" s="18" t="n">
        <f aca="false">AQ$10*T77+AQ76</f>
        <v>25.6837704304047</v>
      </c>
      <c r="T77" s="18" t="n">
        <f aca="false">AR$10*U77+AR76</f>
        <v>24.9937427505061</v>
      </c>
      <c r="U77" s="18" t="n">
        <f aca="false">AS$10*V77+AS76</f>
        <v>24.3616733794627</v>
      </c>
      <c r="V77" s="18" t="n">
        <f aca="false">AT$10*W77+AT76</f>
        <v>23.7804061476537</v>
      </c>
      <c r="W77" s="18" t="n">
        <f aca="false">AU$10*X77+AU76</f>
        <v>23.2438404930704</v>
      </c>
      <c r="X77" s="18" t="n">
        <f aca="false">AV$10*Y77+AV76</f>
        <v>22.7466857924197</v>
      </c>
      <c r="Y77" s="18" t="n">
        <f aca="false">AW$10*Z77+AW76</f>
        <v>22.2842861839442</v>
      </c>
      <c r="Z77" s="18" t="n">
        <f aca="false">AX$10*AA77+AX76</f>
        <v>21.8524945320246</v>
      </c>
      <c r="AA77" s="18" t="n">
        <f aca="false">AY$10*AB77+AY76</f>
        <v>21.4475812944017</v>
      </c>
      <c r="AB77" s="18" t="n">
        <f aca="false">AZ$10*AC77+AZ76</f>
        <v>21.0661685481505</v>
      </c>
      <c r="AC77" s="18" t="n">
        <f aca="false">BA76</f>
        <v>20.7051823468082</v>
      </c>
      <c r="AG77" s="26" t="n">
        <f aca="false">IF($B$25=0,0,IF($B$30=1,$B$31,IF($B$30=2,$B$32*$D$6/$B$9/$I$9,IF($B$30=3,+$B$33*$D$6*$B$34/$B$9/$I$9,"Error"))))</f>
        <v>39.8443291326909</v>
      </c>
      <c r="AH77" s="18" t="n">
        <f aca="false">((J77+$B$12*$D$7/$B$9)-J$8*AG77)/(J$9+J$8*AG$10)</f>
        <v>21.4756083437081</v>
      </c>
      <c r="AI77" s="18" t="n">
        <f aca="false">((K77+$B$12*$D$7/$B$9)-K$8*AH77)/(K$9+K$8*AH$10)</f>
        <v>17.5677106293936</v>
      </c>
      <c r="AJ77" s="18" t="n">
        <f aca="false">((L77+$B$12*$D$7/$B$9)-L$8*AI77)/(L$9+L$8*AI$10)</f>
        <v>16.1730268953426</v>
      </c>
      <c r="AK77" s="18" t="n">
        <f aca="false">((M77+$B$12*$D$7/$B$9)-M$8*AJ77)/(M$9+M$8*AJ$10)</f>
        <v>15.3838140948821</v>
      </c>
      <c r="AL77" s="18" t="n">
        <f aca="false">((N77+$B$12*$D$7/$B$9)-N$8*AK77)/(N$9+N$8*AK$10)</f>
        <v>14.7813006935811</v>
      </c>
      <c r="AM77" s="18" t="n">
        <f aca="false">((O77+$B$12*$D$7/$B$9)-O$8*AL77)/(O$9+O$8*AL$10)</f>
        <v>14.2620731105951</v>
      </c>
      <c r="AN77" s="18" t="n">
        <f aca="false">((P77+$B$12*$D$7/$B$9)-P$8*AM77)/(P$9+P$8*AM$10)</f>
        <v>13.7966005343721</v>
      </c>
      <c r="AO77" s="18" t="n">
        <f aca="false">((Q77+$B$12*$D$7/$B$9)-Q$8*AN77)/(Q$9+Q$8*AN$10)</f>
        <v>13.3736735093843</v>
      </c>
      <c r="AP77" s="18" t="n">
        <f aca="false">((R77+$B$12*$D$7/$B$9)-R$8*AO77)/(R$9+R$8*AO$10)</f>
        <v>12.9871145090294</v>
      </c>
      <c r="AQ77" s="18" t="n">
        <f aca="false">((S77+$B$12*$D$7/$B$9)-S$8*AP77)/(S$9+S$8*AP$10)</f>
        <v>12.6324795280105</v>
      </c>
      <c r="AR77" s="18" t="n">
        <f aca="false">((T77+$B$12*$D$7/$B$9)-T$8*AQ77)/(T$9+T$8*AQ$10)</f>
        <v>12.3061626397584</v>
      </c>
      <c r="AS77" s="18" t="n">
        <f aca="false">((U77+$B$12*$D$7/$B$9)-U$8*AR77)/(U$9+U$8*AR$10)</f>
        <v>12.0050952546883</v>
      </c>
      <c r="AT77" s="18" t="n">
        <f aca="false">((V77+$B$12*$D$7/$B$9)-V$8*AS77)/(V$9+V$8*AS$10)</f>
        <v>11.7266055523051</v>
      </c>
      <c r="AU77" s="18" t="n">
        <f aca="false">((W77+$B$12*$D$7/$B$9)-W$8*AT77)/(W$9+W$8*AT$10)</f>
        <v>11.4683313429599</v>
      </c>
      <c r="AV77" s="18" t="n">
        <f aca="false">((X77+$B$12*$D$7/$B$9)-X$8*AU77)/(X$9+X$8*AU$10)</f>
        <v>11.2281580429044</v>
      </c>
      <c r="AW77" s="18" t="n">
        <f aca="false">((Y77+$B$12*$D$7/$B$9)-Y$8*AV77)/(Y$9+Y$8*AV$10)</f>
        <v>11.0041725075468</v>
      </c>
      <c r="AX77" s="18" t="n">
        <f aca="false">((Z77+$B$12*$D$7/$B$9)-Z$8*AW77)/(Z$9+Z$8*AW$10)</f>
        <v>10.7946284270325</v>
      </c>
      <c r="AY77" s="18" t="n">
        <f aca="false">((AA77+$B$12*$D$7/$B$9)-AA$8*AX77)/(AA$9+AA$8*AX$10)</f>
        <v>10.5979205680806</v>
      </c>
      <c r="AZ77" s="18" t="n">
        <f aca="false">((AB77+$B$12*$D$7/$B$9)-AB$8*AY77)/(AB$9+AB$8*AY$10)</f>
        <v>10.4125658652379</v>
      </c>
      <c r="BA77" s="18" t="n">
        <f aca="false">IF($B$37=1,($B$38-$AC$8*$AZ77)/($AC$9+$AC$8*$AZ$10),IF($B$37=2,($B$39*$AB$4/$B$9-$AC$8*$AZ77)/($AC$9+$AC$8*$AZ$10),IF($B$37=3,($B$40*$AB$4*$B$41/$B$9-$AC$8*$AZ77)/($AC$9+$AC$8*$AZ$10),"Error")))</f>
        <v>20.710056312019</v>
      </c>
    </row>
    <row r="78" customFormat="false" ht="13.5" hidden="false" customHeight="false" outlineLevel="0" collapsed="false">
      <c r="E78" s="0" t="n">
        <v>66</v>
      </c>
      <c r="F78" s="0" t="n">
        <f aca="false">非定常熱伝導解析!H77</f>
        <v>0</v>
      </c>
      <c r="G78" s="19" t="n">
        <f aca="false">G77+$D$7</f>
        <v>660</v>
      </c>
      <c r="I78" s="18" t="n">
        <f aca="false">AG$10*J78+AG77</f>
        <v>39.9892037235547</v>
      </c>
      <c r="J78" s="18" t="n">
        <f aca="false">AH$10*K78+AH77</f>
        <v>37.2258710619693</v>
      </c>
      <c r="K78" s="18" t="n">
        <f aca="false">AI$10*L78+AI77</f>
        <v>35.0463550390635</v>
      </c>
      <c r="L78" s="18" t="n">
        <f aca="false">AJ$10*M78+AJ77</f>
        <v>33.2505112998386</v>
      </c>
      <c r="M78" s="18" t="n">
        <f aca="false">AK$10*N78+AK77</f>
        <v>31.7273071332238</v>
      </c>
      <c r="N78" s="18" t="n">
        <f aca="false">AL$10*O78+AL77</f>
        <v>30.4087620587549</v>
      </c>
      <c r="O78" s="18" t="n">
        <f aca="false">AM$10*P78+AM77</f>
        <v>29.2501982571809</v>
      </c>
      <c r="P78" s="18" t="n">
        <f aca="false">AN$10*Q78+AN77</f>
        <v>28.2206179996191</v>
      </c>
      <c r="Q78" s="18" t="n">
        <f aca="false">AO$10*R78+AO77</f>
        <v>27.2975585278671</v>
      </c>
      <c r="R78" s="18" t="n">
        <f aca="false">AP$10*S78+AP77</f>
        <v>26.4641394280651</v>
      </c>
      <c r="S78" s="18" t="n">
        <f aca="false">AQ$10*T78+AQ77</f>
        <v>25.7072716966415</v>
      </c>
      <c r="T78" s="18" t="n">
        <f aca="false">AR$10*U78+AR77</f>
        <v>25.0165223340689</v>
      </c>
      <c r="U78" s="18" t="n">
        <f aca="false">AS$10*V78+AS77</f>
        <v>24.3833684272048</v>
      </c>
      <c r="V78" s="18" t="n">
        <f aca="false">AT$10*W78+AT77</f>
        <v>23.8006928386613</v>
      </c>
      <c r="W78" s="18" t="n">
        <f aca="false">AU$10*X78+AU77</f>
        <v>23.262435337749</v>
      </c>
      <c r="X78" s="18" t="n">
        <f aca="false">AV$10*Y78+AV77</f>
        <v>22.7633468993213</v>
      </c>
      <c r="Y78" s="18" t="n">
        <f aca="false">AW$10*Z78+AW77</f>
        <v>22.2988143213244</v>
      </c>
      <c r="Z78" s="18" t="n">
        <f aca="false">AX$10*AA78+AX77</f>
        <v>21.8647338637659</v>
      </c>
      <c r="AA78" s="18" t="n">
        <f aca="false">AY$10*AB78+AY77</f>
        <v>21.4574197077894</v>
      </c>
      <c r="AB78" s="18" t="n">
        <f aca="false">AZ$10*AC78+AZ77</f>
        <v>21.073537519362</v>
      </c>
      <c r="AC78" s="18" t="n">
        <f aca="false">BA77</f>
        <v>20.710056312019</v>
      </c>
      <c r="AG78" s="26" t="n">
        <f aca="false">IF($B$25=0,0,IF($B$30=1,$B$31,IF($B$30=2,$B$32*$D$6/$B$9/$I$9,IF($B$30=3,+$B$33*$D$6*$B$34/$B$9/$I$9,"Error"))))</f>
        <v>39.8443291326909</v>
      </c>
      <c r="AH78" s="18" t="n">
        <f aca="false">((J78+$B$12*$D$7/$B$9)-J$8*AG78)/(J$9+J$8*AG$10)</f>
        <v>21.4768548269623</v>
      </c>
      <c r="AI78" s="18" t="n">
        <f aca="false">((K78+$B$12*$D$7/$B$9)-K$8*AH78)/(K$9+K$8*AH$10)</f>
        <v>17.5708850264137</v>
      </c>
      <c r="AJ78" s="18" t="n">
        <f aca="false">((L78+$B$12*$D$7/$B$9)-L$8*AI78)/(L$9+L$8*AI$10)</f>
        <v>16.1781522594232</v>
      </c>
      <c r="AK78" s="18" t="n">
        <f aca="false">((M78+$B$12*$D$7/$B$9)-M$8*AJ78)/(M$9+M$8*AJ$10)</f>
        <v>15.3906551408341</v>
      </c>
      <c r="AL78" s="18" t="n">
        <f aca="false">((N78+$B$12*$D$7/$B$9)-N$8*AK78)/(N$9+N$8*AK$10)</f>
        <v>14.7895552491065</v>
      </c>
      <c r="AM78" s="18" t="n">
        <f aca="false">((O78+$B$12*$D$7/$B$9)-O$8*AL78)/(O$9+O$8*AL$10)</f>
        <v>14.2714395495227</v>
      </c>
      <c r="AN78" s="18" t="n">
        <f aca="false">((P78+$B$12*$D$7/$B$9)-P$8*AM78)/(P$9+P$8*AM$10)</f>
        <v>13.8067950849968</v>
      </c>
      <c r="AO78" s="18" t="n">
        <f aca="false">((Q78+$B$12*$D$7/$B$9)-Q$8*AN78)/(Q$9+Q$8*AN$10)</f>
        <v>13.3844322262911</v>
      </c>
      <c r="AP78" s="18" t="n">
        <f aca="false">((R78+$B$12*$D$7/$B$9)-R$8*AO78)/(R$9+R$8*AO$10)</f>
        <v>12.9981920263296</v>
      </c>
      <c r="AQ78" s="18" t="n">
        <f aca="false">((S78+$B$12*$D$7/$B$9)-S$8*AP78)/(S$9+S$8*AP$10)</f>
        <v>12.6436479186392</v>
      </c>
      <c r="AR78" s="18" t="n">
        <f aca="false">((T78+$B$12*$D$7/$B$9)-T$8*AQ78)/(T$9+T$8*AQ$10)</f>
        <v>12.3172109682868</v>
      </c>
      <c r="AS78" s="18" t="n">
        <f aca="false">((U78+$B$12*$D$7/$B$9)-U$8*AR78)/(U$9+U$8*AR$10)</f>
        <v>12.0158297190195</v>
      </c>
      <c r="AT78" s="18" t="n">
        <f aca="false">((V78+$B$12*$D$7/$B$9)-V$8*AS78)/(V$9+V$8*AS$10)</f>
        <v>11.736850001384</v>
      </c>
      <c r="AU78" s="18" t="n">
        <f aca="false">((W78+$B$12*$D$7/$B$9)-W$8*AT78)/(W$9+W$8*AT$10)</f>
        <v>11.4779279858317</v>
      </c>
      <c r="AV78" s="18" t="n">
        <f aca="false">((X78+$B$12*$D$7/$B$9)-X$8*AU78)/(X$9+X$8*AU$10)</f>
        <v>11.2369682102837</v>
      </c>
      <c r="AW78" s="18" t="n">
        <f aca="false">((Y78+$B$12*$D$7/$B$9)-Y$8*AV78)/(Y$9+Y$8*AV$10)</f>
        <v>11.0120773651863</v>
      </c>
      <c r="AX78" s="18" t="n">
        <f aca="false">((Z78+$B$12*$D$7/$B$9)-Z$8*AW78)/(Z$9+Z$8*AW$10)</f>
        <v>10.8015295685179</v>
      </c>
      <c r="AY78" s="18" t="n">
        <f aca="false">((AA78+$B$12*$D$7/$B$9)-AA$8*AX78)/(AA$9+AA$8*AX$10)</f>
        <v>10.6037404355238</v>
      </c>
      <c r="AZ78" s="18" t="n">
        <f aca="false">((AB78+$B$12*$D$7/$B$9)-AB$8*AY78)/(AB$9+AB$8*AY$10)</f>
        <v>10.4172479620087</v>
      </c>
      <c r="BA78" s="18" t="n">
        <f aca="false">IF($B$37=1,($B$38-$AC$8*$AZ78)/($AC$9+$AC$8*$AZ$10),IF($B$37=2,($B$39*$AB$4/$B$9-$AC$8*$AZ78)/($AC$9+$AC$8*$AZ$10),IF($B$37=3,($B$40*$AB$4*$B$41/$B$9-$AC$8*$AZ78)/($AC$9+$AC$8*$AZ$10),"Error")))</f>
        <v>20.7147518753861</v>
      </c>
    </row>
    <row r="79" customFormat="false" ht="13.5" hidden="false" customHeight="false" outlineLevel="0" collapsed="false">
      <c r="E79" s="0" t="n">
        <v>67</v>
      </c>
      <c r="F79" s="0" t="n">
        <f aca="false">非定常熱伝導解析!H78</f>
        <v>0</v>
      </c>
      <c r="G79" s="19" t="n">
        <f aca="false">G78+$D$7</f>
        <v>670</v>
      </c>
      <c r="I79" s="18" t="n">
        <f aca="false">AG$10*J79+AG78</f>
        <v>39.989227430634</v>
      </c>
      <c r="J79" s="18" t="n">
        <f aca="false">AH$10*K79+AH78</f>
        <v>37.231962652436</v>
      </c>
      <c r="K79" s="18" t="n">
        <f aca="false">AI$10*L79+AI78</f>
        <v>35.057136024156</v>
      </c>
      <c r="L79" s="18" t="n">
        <f aca="false">AJ$10*M79+AJ78</f>
        <v>33.2649816979271</v>
      </c>
      <c r="M79" s="18" t="n">
        <f aca="false">AK$10*N79+AK78</f>
        <v>31.7446687514292</v>
      </c>
      <c r="N79" s="18" t="n">
        <f aca="false">AL$10*O79+AL78</f>
        <v>30.4283366734118</v>
      </c>
      <c r="O79" s="18" t="n">
        <f aca="false">AM$10*P79+AM78</f>
        <v>29.2713862138261</v>
      </c>
      <c r="P79" s="18" t="n">
        <f aca="false">AN$10*Q79+AN78</f>
        <v>28.2428763229531</v>
      </c>
      <c r="Q79" s="18" t="n">
        <f aca="false">AO$10*R79+AO78</f>
        <v>27.3203893059353</v>
      </c>
      <c r="R79" s="18" t="n">
        <f aca="false">AP$10*S79+AP78</f>
        <v>26.487083937398</v>
      </c>
      <c r="S79" s="18" t="n">
        <f aca="false">AQ$10*T79+AQ78</f>
        <v>25.7299078489261</v>
      </c>
      <c r="T79" s="18" t="n">
        <f aca="false">AR$10*U79+AR78</f>
        <v>25.0384640607048</v>
      </c>
      <c r="U79" s="18" t="n">
        <f aca="false">AS$10*V79+AS78</f>
        <v>24.4042661630572</v>
      </c>
      <c r="V79" s="18" t="n">
        <f aca="false">AT$10*W79+AT78</f>
        <v>23.8202345712066</v>
      </c>
      <c r="W79" s="18" t="n">
        <f aca="false">AU$10*X79+AU78</f>
        <v>23.2803478681396</v>
      </c>
      <c r="X79" s="18" t="n">
        <f aca="false">AV$10*Y79+AV78</f>
        <v>22.7793970742604</v>
      </c>
      <c r="Y79" s="18" t="n">
        <f aca="false">AW$10*Z79+AW78</f>
        <v>22.3128100682749</v>
      </c>
      <c r="Z79" s="18" t="n">
        <f aca="false">AX$10*AA79+AX78</f>
        <v>21.8765249126519</v>
      </c>
      <c r="AA79" s="18" t="n">
        <f aca="false">AY$10*AB79+AY78</f>
        <v>21.4668979188169</v>
      </c>
      <c r="AB79" s="18" t="n">
        <f aca="false">AZ$10*AC79+AZ78</f>
        <v>21.0806367639765</v>
      </c>
      <c r="AC79" s="18" t="n">
        <f aca="false">BA78</f>
        <v>20.7147518753861</v>
      </c>
      <c r="AG79" s="26" t="n">
        <f aca="false">IF($B$25=0,0,IF($B$30=1,$B$31,IF($B$30=2,$B$32*$D$6/$B$9/$I$9,IF($B$30=3,+$B$33*$D$6*$B$34/$B$9/$I$9,"Error"))))</f>
        <v>39.8443291326909</v>
      </c>
      <c r="AH79" s="18" t="n">
        <f aca="false">((J79+$B$12*$D$7/$B$9)-J$8*AG79)/(J$9+J$8*AG$10)</f>
        <v>21.4780551999307</v>
      </c>
      <c r="AI79" s="18" t="n">
        <f aca="false">((K79+$B$12*$D$7/$B$9)-K$8*AH79)/(K$9+K$8*AH$10)</f>
        <v>17.5739420119965</v>
      </c>
      <c r="AJ79" s="18" t="n">
        <f aca="false">((L79+$B$12*$D$7/$B$9)-L$8*AI79)/(L$9+L$8*AI$10)</f>
        <v>16.1830880943419</v>
      </c>
      <c r="AK79" s="18" t="n">
        <f aca="false">((M79+$B$12*$D$7/$B$9)-M$8*AJ79)/(M$9+M$8*AJ$10)</f>
        <v>15.3972432931671</v>
      </c>
      <c r="AL79" s="18" t="n">
        <f aca="false">((N79+$B$12*$D$7/$B$9)-N$8*AK79)/(N$9+N$8*AK$10)</f>
        <v>14.7975047804502</v>
      </c>
      <c r="AM79" s="18" t="n">
        <f aca="false">((O79+$B$12*$D$7/$B$9)-O$8*AL79)/(O$9+O$8*AL$10)</f>
        <v>14.2804600469238</v>
      </c>
      <c r="AN79" s="18" t="n">
        <f aca="false">((P79+$B$12*$D$7/$B$9)-P$8*AM79)/(P$9+P$8*AM$10)</f>
        <v>13.8166133226259</v>
      </c>
      <c r="AO79" s="18" t="n">
        <f aca="false">((Q79+$B$12*$D$7/$B$9)-Q$8*AN79)/(Q$9+Q$8*AN$10)</f>
        <v>13.3947940586847</v>
      </c>
      <c r="AP79" s="18" t="n">
        <f aca="false">((R79+$B$12*$D$7/$B$9)-R$8*AO79)/(R$9+R$8*AO$10)</f>
        <v>13.0088611832471</v>
      </c>
      <c r="AQ79" s="18" t="n">
        <f aca="false">((S79+$B$12*$D$7/$B$9)-S$8*AP79)/(S$9+S$8*AP$10)</f>
        <v>12.6544049035046</v>
      </c>
      <c r="AR79" s="18" t="n">
        <f aca="false">((T79+$B$12*$D$7/$B$9)-T$8*AQ79)/(T$9+T$8*AQ$10)</f>
        <v>12.327852626118</v>
      </c>
      <c r="AS79" s="18" t="n">
        <f aca="false">((U79+$B$12*$D$7/$B$9)-U$8*AR79)/(U$9+U$8*AR$10)</f>
        <v>12.0261693731488</v>
      </c>
      <c r="AT79" s="18" t="n">
        <f aca="false">((V79+$B$12*$D$7/$B$9)-V$8*AS79)/(V$9+V$8*AS$10)</f>
        <v>11.7467179539153</v>
      </c>
      <c r="AU79" s="18" t="n">
        <f aca="false">((W79+$B$12*$D$7/$B$9)-W$8*AT79)/(W$9+W$8*AT$10)</f>
        <v>11.4871722038333</v>
      </c>
      <c r="AV79" s="18" t="n">
        <f aca="false">((X79+$B$12*$D$7/$B$9)-X$8*AU79)/(X$9+X$8*AU$10)</f>
        <v>11.2454550637471</v>
      </c>
      <c r="AW79" s="18" t="n">
        <f aca="false">((Y79+$B$12*$D$7/$B$9)-Y$8*AV79)/(Y$9+Y$8*AV$10)</f>
        <v>11.0196923194225</v>
      </c>
      <c r="AX79" s="18" t="n">
        <f aca="false">((Z79+$B$12*$D$7/$B$9)-Z$8*AW79)/(Z$9+Z$8*AW$10)</f>
        <v>10.8081777608959</v>
      </c>
      <c r="AY79" s="18" t="n">
        <f aca="false">((AA79+$B$12*$D$7/$B$9)-AA$8*AX79)/(AA$9+AA$8*AX$10)</f>
        <v>10.6093470865066</v>
      </c>
      <c r="AZ79" s="18" t="n">
        <f aca="false">((AB79+$B$12*$D$7/$B$9)-AB$8*AY79)/(AB$9+AB$8*AY$10)</f>
        <v>10.4217585855357</v>
      </c>
      <c r="BA79" s="18" t="n">
        <f aca="false">IF($B$37=1,($B$38-$AC$8*$AZ79)/($AC$9+$AC$8*$AZ$10),IF($B$37=2,($B$39*$AB$4/$B$9-$AC$8*$AZ79)/($AC$9+$AC$8*$AZ$10),IF($B$37=3,($B$40*$AB$4*$B$41/$B$9-$AC$8*$AZ79)/($AC$9+$AC$8*$AZ$10),"Error")))</f>
        <v>20.7192754723197</v>
      </c>
    </row>
    <row r="80" customFormat="false" ht="13.5" hidden="false" customHeight="false" outlineLevel="0" collapsed="false">
      <c r="E80" s="0" t="n">
        <v>68</v>
      </c>
      <c r="F80" s="0" t="n">
        <f aca="false">非定常熱伝導解析!H79</f>
        <v>0</v>
      </c>
      <c r="G80" s="19" t="n">
        <f aca="false">G79+$D$7</f>
        <v>680</v>
      </c>
      <c r="I80" s="18" t="n">
        <f aca="false">AG$10*J80+AG79</f>
        <v>39.9892502612587</v>
      </c>
      <c r="J80" s="18" t="n">
        <f aca="false">AH$10*K80+AH79</f>
        <v>37.237829035805</v>
      </c>
      <c r="K80" s="18" t="n">
        <f aca="false">AI$10*L80+AI79</f>
        <v>35.0675184958671</v>
      </c>
      <c r="L80" s="18" t="n">
        <f aca="false">AJ$10*M80+AJ79</f>
        <v>33.2789173415375</v>
      </c>
      <c r="M80" s="18" t="n">
        <f aca="false">AK$10*N80+AK79</f>
        <v>31.7613889947471</v>
      </c>
      <c r="N80" s="18" t="n">
        <f aca="false">AL$10*O80+AL79</f>
        <v>30.4471884784204</v>
      </c>
      <c r="O80" s="18" t="n">
        <f aca="false">AM$10*P80+AM79</f>
        <v>29.2917921939595</v>
      </c>
      <c r="P80" s="18" t="n">
        <f aca="false">AN$10*Q80+AN79</f>
        <v>28.2643136512237</v>
      </c>
      <c r="Q80" s="18" t="n">
        <f aca="false">AO$10*R80+AO79</f>
        <v>27.3423785199381</v>
      </c>
      <c r="R80" s="18" t="n">
        <f aca="false">AP$10*S80+AP79</f>
        <v>26.509183275886</v>
      </c>
      <c r="S80" s="18" t="n">
        <f aca="false">AQ$10*T80+AQ79</f>
        <v>25.7517107902235</v>
      </c>
      <c r="T80" s="18" t="n">
        <f aca="false">AR$10*U80+AR79</f>
        <v>25.0595987305503</v>
      </c>
      <c r="U80" s="18" t="n">
        <f aca="false">AS$10*V80+AS79</f>
        <v>24.4243958040751</v>
      </c>
      <c r="V80" s="18" t="n">
        <f aca="false">AT$10*W80+AT79</f>
        <v>23.8390585596244</v>
      </c>
      <c r="W80" s="18" t="n">
        <f aca="false">AU$10*X80+AU79</f>
        <v>23.2976029368459</v>
      </c>
      <c r="X80" s="18" t="n">
        <f aca="false">AV$10*Y80+AV79</f>
        <v>22.7948585093665</v>
      </c>
      <c r="Y80" s="18" t="n">
        <f aca="false">AW$10*Z80+AW79</f>
        <v>22.3262927171465</v>
      </c>
      <c r="Z80" s="18" t="n">
        <f aca="false">AX$10*AA80+AX79</f>
        <v>21.8878838900956</v>
      </c>
      <c r="AA80" s="18" t="n">
        <f aca="false">AY$10*AB80+AY79</f>
        <v>21.4760289332311</v>
      </c>
      <c r="AB80" s="18" t="n">
        <f aca="false">AZ$10*AC80+AZ79</f>
        <v>21.0874760117215</v>
      </c>
      <c r="AC80" s="18" t="n">
        <f aca="false">BA79</f>
        <v>20.7192754723197</v>
      </c>
      <c r="AG80" s="26" t="n">
        <f aca="false">IF($B$25=0,0,IF($B$30=1,$B$31,IF($B$30=2,$B$32*$D$6/$B$9/$I$9,IF($B$30=3,+$B$33*$D$6*$B$34/$B$9/$I$9,"Error"))))</f>
        <v>39.8443291326909</v>
      </c>
      <c r="AH80" s="18" t="n">
        <f aca="false">((J80+$B$12*$D$7/$B$9)-J$8*AG80)/(J$9+J$8*AG$10)</f>
        <v>21.4792111949138</v>
      </c>
      <c r="AI80" s="18" t="n">
        <f aca="false">((K80+$B$12*$D$7/$B$9)-K$8*AH80)/(K$9+K$8*AH$10)</f>
        <v>17.5768859947633</v>
      </c>
      <c r="AJ80" s="18" t="n">
        <f aca="false">((L80+$B$12*$D$7/$B$9)-L$8*AI80)/(L$9+L$8*AI$10)</f>
        <v>16.1878415106221</v>
      </c>
      <c r="AK80" s="18" t="n">
        <f aca="false">((M80+$B$12*$D$7/$B$9)-M$8*AJ80)/(M$9+M$8*AJ$10)</f>
        <v>15.4035880284903</v>
      </c>
      <c r="AL80" s="18" t="n">
        <f aca="false">((N80+$B$12*$D$7/$B$9)-N$8*AK80)/(N$9+N$8*AK$10)</f>
        <v>14.8051607004086</v>
      </c>
      <c r="AM80" s="18" t="n">
        <f aca="false">((O80+$B$12*$D$7/$B$9)-O$8*AL80)/(O$9+O$8*AL$10)</f>
        <v>14.2891475227271</v>
      </c>
      <c r="AN80" s="18" t="n">
        <f aca="false">((P80+$B$12*$D$7/$B$9)-P$8*AM80)/(P$9+P$8*AM$10)</f>
        <v>13.8260692713024</v>
      </c>
      <c r="AO80" s="18" t="n">
        <f aca="false">((Q80+$B$12*$D$7/$B$9)-Q$8*AN80)/(Q$9+Q$8*AN$10)</f>
        <v>13.4047737614869</v>
      </c>
      <c r="AP80" s="18" t="n">
        <f aca="false">((R80+$B$12*$D$7/$B$9)-R$8*AO80)/(R$9+R$8*AO$10)</f>
        <v>13.0191371211998</v>
      </c>
      <c r="AQ80" s="18" t="n">
        <f aca="false">((S80+$B$12*$D$7/$B$9)-S$8*AP80)/(S$9+S$8*AP$10)</f>
        <v>12.6647656939486</v>
      </c>
      <c r="AR80" s="18" t="n">
        <f aca="false">((T80+$B$12*$D$7/$B$9)-T$8*AQ80)/(T$9+T$8*AQ$10)</f>
        <v>12.3381026053893</v>
      </c>
      <c r="AS80" s="18" t="n">
        <f aca="false">((U80+$B$12*$D$7/$B$9)-U$8*AR80)/(U$9+U$8*AR$10)</f>
        <v>12.036128728473</v>
      </c>
      <c r="AT80" s="18" t="n">
        <f aca="false">((V80+$B$12*$D$7/$B$9)-V$8*AS80)/(V$9+V$8*AS$10)</f>
        <v>11.7562232069931</v>
      </c>
      <c r="AU80" s="18" t="n">
        <f aca="false">((W80+$B$12*$D$7/$B$9)-W$8*AT80)/(W$9+W$8*AT$10)</f>
        <v>11.4960768745525</v>
      </c>
      <c r="AV80" s="18" t="n">
        <f aca="false">((X80+$B$12*$D$7/$B$9)-X$8*AU80)/(X$9+X$8*AU$10)</f>
        <v>11.2536303847775</v>
      </c>
      <c r="AW80" s="18" t="n">
        <f aca="false">((Y80+$B$12*$D$7/$B$9)-Y$8*AV80)/(Y$9+Y$8*AV$10)</f>
        <v>11.0270279076645</v>
      </c>
      <c r="AX80" s="18" t="n">
        <f aca="false">((Z80+$B$12*$D$7/$B$9)-Z$8*AW80)/(Z$9+Z$8*AW$10)</f>
        <v>10.8145821779408</v>
      </c>
      <c r="AY80" s="18" t="n">
        <f aca="false">((AA80+$B$12*$D$7/$B$9)-AA$8*AX80)/(AA$9+AA$8*AX$10)</f>
        <v>10.6147482395473</v>
      </c>
      <c r="AZ80" s="18" t="n">
        <f aca="false">((AB80+$B$12*$D$7/$B$9)-AB$8*AY80)/(AB$9+AB$8*AY$10)</f>
        <v>10.4261039347106</v>
      </c>
      <c r="BA80" s="18" t="n">
        <f aca="false">IF($B$37=1,($B$38-$AC$8*$AZ80)/($AC$9+$AC$8*$AZ$10),IF($B$37=2,($B$39*$AB$4/$B$9-$AC$8*$AZ80)/($AC$9+$AC$8*$AZ$10),IF($B$37=3,($B$40*$AB$4*$B$41/$B$9-$AC$8*$AZ80)/($AC$9+$AC$8*$AZ$10),"Error")))</f>
        <v>20.7236333195411</v>
      </c>
    </row>
    <row r="81" customFormat="false" ht="13.5" hidden="false" customHeight="false" outlineLevel="0" collapsed="false">
      <c r="E81" s="0" t="n">
        <v>69</v>
      </c>
      <c r="F81" s="0" t="n">
        <f aca="false">非定常熱伝導解析!H80</f>
        <v>0</v>
      </c>
      <c r="G81" s="19" t="n">
        <f aca="false">G80+$D$7</f>
        <v>690</v>
      </c>
      <c r="I81" s="18" t="n">
        <f aca="false">AG$10*J81+AG80</f>
        <v>39.9892722482821</v>
      </c>
      <c r="J81" s="18" t="n">
        <f aca="false">AH$10*K81+AH80</f>
        <v>37.243478653826</v>
      </c>
      <c r="K81" s="18" t="n">
        <f aca="false">AI$10*L81+AI80</f>
        <v>35.077517383582</v>
      </c>
      <c r="L81" s="18" t="n">
        <f aca="false">AJ$10*M81+AJ80</f>
        <v>33.2923382448522</v>
      </c>
      <c r="M81" s="18" t="n">
        <f aca="false">AK$10*N81+AK80</f>
        <v>31.777491836167</v>
      </c>
      <c r="N81" s="18" t="n">
        <f aca="false">AL$10*O81+AL80</f>
        <v>30.4653444457981</v>
      </c>
      <c r="O81" s="18" t="n">
        <f aca="false">AM$10*P81+AM80</f>
        <v>29.3114453200524</v>
      </c>
      <c r="P81" s="18" t="n">
        <f aca="false">AN$10*Q81+AN80</f>
        <v>28.2849604916334</v>
      </c>
      <c r="Q81" s="18" t="n">
        <f aca="false">AO$10*R81+AO80</f>
        <v>27.3635573643761</v>
      </c>
      <c r="R81" s="18" t="n">
        <f aca="false">AP$10*S81+AP80</f>
        <v>26.5304686890686</v>
      </c>
      <c r="S81" s="18" t="n">
        <f aca="false">AQ$10*T81+AQ80</f>
        <v>25.7727112389627</v>
      </c>
      <c r="T81" s="18" t="n">
        <f aca="false">AR$10*U81+AR80</f>
        <v>25.0799560139348</v>
      </c>
      <c r="U81" s="18" t="n">
        <f aca="false">AS$10*V81+AS80</f>
        <v>24.4437855086882</v>
      </c>
      <c r="V81" s="18" t="n">
        <f aca="false">AT$10*W81+AT80</f>
        <v>23.8571910441526</v>
      </c>
      <c r="W81" s="18" t="n">
        <f aca="false">AU$10*X81+AU80</f>
        <v>23.3142245173431</v>
      </c>
      <c r="X81" s="18" t="n">
        <f aca="false">AV$10*Y81+AV80</f>
        <v>22.8097526203854</v>
      </c>
      <c r="Y81" s="18" t="n">
        <f aca="false">AW$10*Z81+AW80</f>
        <v>22.3392808920506</v>
      </c>
      <c r="Z81" s="18" t="n">
        <f aca="false">AX$10*AA81+AX80</f>
        <v>21.8988264507405</v>
      </c>
      <c r="AA81" s="18" t="n">
        <f aca="false">AY$10*AB81+AY80</f>
        <v>21.4848253130375</v>
      </c>
      <c r="AB81" s="18" t="n">
        <f aca="false">AZ$10*AC81+AZ80</f>
        <v>21.0940646616872</v>
      </c>
      <c r="AC81" s="18" t="n">
        <f aca="false">BA80</f>
        <v>20.7236333195411</v>
      </c>
      <c r="AG81" s="26" t="n">
        <f aca="false">IF($B$25=0,0,IF($B$30=1,$B$31,IF($B$30=2,$B$32*$D$6/$B$9/$I$9,IF($B$30=3,+$B$33*$D$6*$B$34/$B$9/$I$9,"Error"))))</f>
        <v>39.8443291326909</v>
      </c>
      <c r="AH81" s="18" t="n">
        <f aca="false">((J81+$B$12*$D$7/$B$9)-J$8*AG81)/(J$9+J$8*AG$10)</f>
        <v>21.4803244753931</v>
      </c>
      <c r="AI81" s="18" t="n">
        <f aca="false">((K81+$B$12*$D$7/$B$9)-K$8*AH81)/(K$9+K$8*AH$10)</f>
        <v>17.579721208522</v>
      </c>
      <c r="AJ81" s="18" t="n">
        <f aca="false">((L81+$B$12*$D$7/$B$9)-L$8*AI81)/(L$9+L$8*AI$10)</f>
        <v>16.1924193376697</v>
      </c>
      <c r="AK81" s="18" t="n">
        <f aca="false">((M81+$B$12*$D$7/$B$9)-M$8*AJ81)/(M$9+M$8*AJ$10)</f>
        <v>15.4096984502978</v>
      </c>
      <c r="AL81" s="18" t="n">
        <f aca="false">((N81+$B$12*$D$7/$B$9)-N$8*AK81)/(N$9+N$8*AK$10)</f>
        <v>14.812533974832</v>
      </c>
      <c r="AM81" s="18" t="n">
        <f aca="false">((O81+$B$12*$D$7/$B$9)-O$8*AL81)/(O$9+O$8*AL$10)</f>
        <v>14.2975143942081</v>
      </c>
      <c r="AN81" s="18" t="n">
        <f aca="false">((P81+$B$12*$D$7/$B$9)-P$8*AM81)/(P$9+P$8*AM$10)</f>
        <v>13.8351764136651</v>
      </c>
      <c r="AO81" s="18" t="n">
        <f aca="false">((Q81+$B$12*$D$7/$B$9)-Q$8*AN81)/(Q$9+Q$8*AN$10)</f>
        <v>13.4143855249939</v>
      </c>
      <c r="AP81" s="18" t="n">
        <f aca="false">((R81+$B$12*$D$7/$B$9)-R$8*AO81)/(R$9+R$8*AO$10)</f>
        <v>13.0290344078094</v>
      </c>
      <c r="AQ81" s="18" t="n">
        <f aca="false">((S81+$B$12*$D$7/$B$9)-S$8*AP81)/(S$9+S$8*AP$10)</f>
        <v>12.6747449309014</v>
      </c>
      <c r="AR81" s="18" t="n">
        <f aca="false">((T81+$B$12*$D$7/$B$9)-T$8*AQ81)/(T$9+T$8*AQ$10)</f>
        <v>12.3479753422576</v>
      </c>
      <c r="AS81" s="18" t="n">
        <f aca="false">((U81+$B$12*$D$7/$B$9)-U$8*AR81)/(U$9+U$8*AR$10)</f>
        <v>12.0457217643763</v>
      </c>
      <c r="AT81" s="18" t="n">
        <f aca="false">((V81+$B$12*$D$7/$B$9)-V$8*AS81)/(V$9+V$8*AS$10)</f>
        <v>11.7653790577156</v>
      </c>
      <c r="AU81" s="18" t="n">
        <f aca="false">((W81+$B$12*$D$7/$B$9)-W$8*AT81)/(W$9+W$8*AT$10)</f>
        <v>11.5046544142107</v>
      </c>
      <c r="AV81" s="18" t="n">
        <f aca="false">((X81+$B$12*$D$7/$B$9)-X$8*AU81)/(X$9+X$8*AU$10)</f>
        <v>11.2615055373738</v>
      </c>
      <c r="AW81" s="18" t="n">
        <f aca="false">((Y81+$B$12*$D$7/$B$9)-Y$8*AV81)/(Y$9+Y$8*AV$10)</f>
        <v>11.0340942977207</v>
      </c>
      <c r="AX81" s="18" t="n">
        <f aca="false">((Z81+$B$12*$D$7/$B$9)-Z$8*AW81)/(Z$9+Z$8*AW$10)</f>
        <v>10.8207516745788</v>
      </c>
      <c r="AY81" s="18" t="n">
        <f aca="false">((AA81+$B$12*$D$7/$B$9)-AA$8*AX81)/(AA$9+AA$8*AX$10)</f>
        <v>10.619951346941</v>
      </c>
      <c r="AZ81" s="18" t="n">
        <f aca="false">((AB81+$B$12*$D$7/$B$9)-AB$8*AY81)/(AB$9+AB$8*AY$10)</f>
        <v>10.4302899958392</v>
      </c>
      <c r="BA81" s="18" t="n">
        <f aca="false">IF($B$37=1,($B$38-$AC$8*$AZ81)/($AC$9+$AC$8*$AZ$10),IF($B$37=2,($B$39*$AB$4/$B$9-$AC$8*$AZ81)/($AC$9+$AC$8*$AZ$10),IF($B$37=3,($B$40*$AB$4*$B$41/$B$9-$AC$8*$AZ81)/($AC$9+$AC$8*$AZ$10),"Error")))</f>
        <v>20.7278314205735</v>
      </c>
    </row>
    <row r="82" customFormat="false" ht="13.5" hidden="false" customHeight="false" outlineLevel="0" collapsed="false">
      <c r="E82" s="0" t="n">
        <v>70</v>
      </c>
      <c r="F82" s="0" t="n">
        <f aca="false">非定常熱伝導解析!H81</f>
        <v>5</v>
      </c>
      <c r="G82" s="19" t="n">
        <f aca="false">G81+$D$7</f>
        <v>700</v>
      </c>
      <c r="I82" s="18" t="n">
        <f aca="false">AG$10*J82+AG81</f>
        <v>39.9892934232627</v>
      </c>
      <c r="J82" s="18" t="n">
        <f aca="false">AH$10*K82+AH81</f>
        <v>37.2489196155127</v>
      </c>
      <c r="K82" s="18" t="n">
        <f aca="false">AI$10*L82+AI81</f>
        <v>35.0871470294364</v>
      </c>
      <c r="L82" s="18" t="n">
        <f aca="false">AJ$10*M82+AJ81</f>
        <v>33.3052636374558</v>
      </c>
      <c r="M82" s="18" t="n">
        <f aca="false">AK$10*N82+AK81</f>
        <v>31.7930003132902</v>
      </c>
      <c r="N82" s="18" t="n">
        <f aca="false">AL$10*O82+AL81</f>
        <v>30.4828305013947</v>
      </c>
      <c r="O82" s="18" t="n">
        <f aca="false">AM$10*P82+AM81</f>
        <v>29.3303735930032</v>
      </c>
      <c r="P82" s="18" t="n">
        <f aca="false">AN$10*Q82+AN81</f>
        <v>28.3048461860418</v>
      </c>
      <c r="Q82" s="18" t="n">
        <f aca="false">AO$10*R82+AO81</f>
        <v>27.3839558529402</v>
      </c>
      <c r="R82" s="18" t="n">
        <f aca="false">AP$10*S82+AP81</f>
        <v>26.5509702513484</v>
      </c>
      <c r="S82" s="18" t="n">
        <f aca="false">AQ$10*T82+AQ81</f>
        <v>25.7929387741524</v>
      </c>
      <c r="T82" s="18" t="n">
        <f aca="false">AR$10*U82+AR81</f>
        <v>25.0995644924805</v>
      </c>
      <c r="U82" s="18" t="n">
        <f aca="false">AS$10*V82+AS81</f>
        <v>24.4624624133502</v>
      </c>
      <c r="V82" s="18" t="n">
        <f aca="false">AT$10*W82+AT81</f>
        <v>23.8746573229379</v>
      </c>
      <c r="W82" s="18" t="n">
        <f aca="false">AU$10*X82+AU81</f>
        <v>23.3302357313466</v>
      </c>
      <c r="X82" s="18" t="n">
        <f aca="false">AV$10*Y82+AV81</f>
        <v>22.8241000695798</v>
      </c>
      <c r="Y82" s="18" t="n">
        <f aca="false">AW$10*Z82+AW81</f>
        <v>22.3517925675742</v>
      </c>
      <c r="Z82" s="18" t="n">
        <f aca="false">AX$10*AA82+AX81</f>
        <v>21.9093677073397</v>
      </c>
      <c r="AA82" s="18" t="n">
        <f aca="false">AY$10*AB82+AY81</f>
        <v>21.4932991879149</v>
      </c>
      <c r="AB82" s="18" t="n">
        <f aca="false">AZ$10*AC82+AZ81</f>
        <v>21.100411790629</v>
      </c>
      <c r="AC82" s="18" t="n">
        <f aca="false">BA81</f>
        <v>20.7278314205735</v>
      </c>
      <c r="AG82" s="26" t="n">
        <f aca="false">IF($B$25=0,0,IF($B$30=1,$B$31,IF($B$30=2,$B$32*$D$6/$B$9/$I$9,IF($B$30=3,+$B$33*$D$6*$B$34/$B$9/$I$9,"Error"))))</f>
        <v>39.8443291326909</v>
      </c>
      <c r="AH82" s="18" t="n">
        <f aca="false">((J82+$B$12*$D$7/$B$9)-J$8*AG82)/(J$9+J$8*AG$10)</f>
        <v>21.4813966392831</v>
      </c>
      <c r="AI82" s="18" t="n">
        <f aca="false">((K82+$B$12*$D$7/$B$9)-K$8*AH82)/(K$9+K$8*AH$10)</f>
        <v>17.5824517204854</v>
      </c>
      <c r="AJ82" s="18" t="n">
        <f aca="false">((L82+$B$12*$D$7/$B$9)-L$8*AI82)/(L$9+L$8*AI$10)</f>
        <v>16.1968281368787</v>
      </c>
      <c r="AK82" s="18" t="n">
        <f aca="false">((M82+$B$12*$D$7/$B$9)-M$8*AJ82)/(M$9+M$8*AJ$10)</f>
        <v>15.4155833061587</v>
      </c>
      <c r="AL82" s="18" t="n">
        <f aca="false">((N82+$B$12*$D$7/$B$9)-N$8*AK82)/(N$9+N$8*AK$10)</f>
        <v>14.8196351428991</v>
      </c>
      <c r="AM82" s="18" t="n">
        <f aca="false">((O82+$B$12*$D$7/$B$9)-O$8*AL82)/(O$9+O$8*AL$10)</f>
        <v>14.3055725983506</v>
      </c>
      <c r="AN82" s="18" t="n">
        <f aca="false">((P82+$B$12*$D$7/$B$9)-P$8*AM82)/(P$9+P$8*AM$10)</f>
        <v>13.8439477144715</v>
      </c>
      <c r="AO82" s="18" t="n">
        <f aca="false">((Q82+$B$12*$D$7/$B$9)-Q$8*AN82)/(Q$9+Q$8*AN$10)</f>
        <v>13.4236429987339</v>
      </c>
      <c r="AP82" s="18" t="n">
        <f aca="false">((R82+$B$12*$D$7/$B$9)-R$8*AO82)/(R$9+R$8*AO$10)</f>
        <v>13.0385670603819</v>
      </c>
      <c r="AQ82" s="18" t="n">
        <f aca="false">((S82+$B$12*$D$7/$B$9)-S$8*AP82)/(S$9+S$8*AP$10)</f>
        <v>12.6843567073954</v>
      </c>
      <c r="AR82" s="18" t="n">
        <f aca="false">((T82+$B$12*$D$7/$B$9)-T$8*AQ82)/(T$9+T$8*AQ$10)</f>
        <v>12.3574847379812</v>
      </c>
      <c r="AS82" s="18" t="n">
        <f aca="false">((U82+$B$12*$D$7/$B$9)-U$8*AR82)/(U$9+U$8*AR$10)</f>
        <v>12.0549619475422</v>
      </c>
      <c r="AT82" s="18" t="n">
        <f aca="false">((V82+$B$12*$D$7/$B$9)-V$8*AS82)/(V$9+V$8*AS$10)</f>
        <v>11.7741983205081</v>
      </c>
      <c r="AU82" s="18" t="n">
        <f aca="false">((W82+$B$12*$D$7/$B$9)-W$8*AT82)/(W$9+W$8*AT$10)</f>
        <v>11.5129167928846</v>
      </c>
      <c r="AV82" s="18" t="n">
        <f aca="false">((X82+$B$12*$D$7/$B$9)-X$8*AU82)/(X$9+X$8*AU$10)</f>
        <v>11.2690914811556</v>
      </c>
      <c r="AW82" s="18" t="n">
        <f aca="false">((Y82+$B$12*$D$7/$B$9)-Y$8*AV82)/(Y$9+Y$8*AV$10)</f>
        <v>11.0409012988421</v>
      </c>
      <c r="AX82" s="18" t="n">
        <f aca="false">((Z82+$B$12*$D$7/$B$9)-Z$8*AW82)/(Z$9+Z$8*AW$10)</f>
        <v>10.8266947959812</v>
      </c>
      <c r="AY82" s="18" t="n">
        <f aca="false">((AA82+$B$12*$D$7/$B$9)-AA$8*AX82)/(AA$9+AA$8*AX$10)</f>
        <v>10.6249636020468</v>
      </c>
      <c r="AZ82" s="18" t="n">
        <f aca="false">((AB82+$B$12*$D$7/$B$9)-AB$8*AY82)/(AB$9+AB$8*AY$10)</f>
        <v>10.4343225482746</v>
      </c>
      <c r="BA82" s="18" t="n">
        <f aca="false">IF($B$37=1,($B$38-$AC$8*$AZ82)/($AC$9+$AC$8*$AZ$10),IF($B$37=2,($B$39*$AB$4/$B$9-$AC$8*$AZ82)/($AC$9+$AC$8*$AZ$10),IF($B$37=3,($B$40*$AB$4*$B$41/$B$9-$AC$8*$AZ82)/($AC$9+$AC$8*$AZ$10),"Error")))</f>
        <v>20.7318755713928</v>
      </c>
    </row>
    <row r="83" customFormat="false" ht="13.5" hidden="false" customHeight="false" outlineLevel="0" collapsed="false">
      <c r="E83" s="0" t="n">
        <v>71</v>
      </c>
      <c r="F83" s="0" t="n">
        <f aca="false">非定常熱伝導解析!H82</f>
        <v>0</v>
      </c>
      <c r="G83" s="19" t="n">
        <f aca="false">G82+$D$7</f>
        <v>710</v>
      </c>
      <c r="I83" s="18" t="n">
        <f aca="false">AG$10*J83+AG82</f>
        <v>39.9893138165239</v>
      </c>
      <c r="J83" s="18" t="n">
        <f aca="false">AH$10*K83+AH82</f>
        <v>37.2541597125214</v>
      </c>
      <c r="K83" s="18" t="n">
        <f aca="false">AI$10*L83+AI82</f>
        <v>35.0964212153005</v>
      </c>
      <c r="L83" s="18" t="n">
        <f aca="false">AJ$10*M83+AJ82</f>
        <v>33.3177120000334</v>
      </c>
      <c r="M83" s="18" t="n">
        <f aca="false">AK$10*N83+AK82</f>
        <v>31.8079365703041</v>
      </c>
      <c r="N83" s="18" t="n">
        <f aca="false">AL$10*O83+AL82</f>
        <v>30.4996715710064</v>
      </c>
      <c r="O83" s="18" t="n">
        <f aca="false">AM$10*P83+AM82</f>
        <v>29.3486039405004</v>
      </c>
      <c r="P83" s="18" t="n">
        <f aca="false">AN$10*Q83+AN82</f>
        <v>28.323998959924</v>
      </c>
      <c r="Q83" s="18" t="n">
        <f aca="false">AO$10*R83+AO82</f>
        <v>27.4036028666501</v>
      </c>
      <c r="R83" s="18" t="n">
        <f aca="false">AP$10*S83+AP82</f>
        <v>26.5707169121396</v>
      </c>
      <c r="S83" s="18" t="n">
        <f aca="false">AQ$10*T83+AQ82</f>
        <v>25.8124218786186</v>
      </c>
      <c r="T83" s="18" t="n">
        <f aca="false">AR$10*U83+AR82</f>
        <v>25.1184516987548</v>
      </c>
      <c r="U83" s="18" t="n">
        <f aca="false">AS$10*V83+AS82</f>
        <v>24.4804526681659</v>
      </c>
      <c r="V83" s="18" t="n">
        <f aca="false">AT$10*W83+AT82</f>
        <v>23.891481783406</v>
      </c>
      <c r="W83" s="18" t="n">
        <f aca="false">AU$10*X83+AU82</f>
        <v>23.3456588758773</v>
      </c>
      <c r="X83" s="18" t="n">
        <f aca="false">AV$10*Y83+AV82</f>
        <v>22.8379207885879</v>
      </c>
      <c r="Y83" s="18" t="n">
        <f aca="false">AW$10*Z83+AW82</f>
        <v>22.3638450876356</v>
      </c>
      <c r="Z83" s="18" t="n">
        <f aca="false">AX$10*AA83+AX82</f>
        <v>21.9195222458804</v>
      </c>
      <c r="AA83" s="18" t="n">
        <f aca="false">AY$10*AB83+AY82</f>
        <v>21.5014622669043</v>
      </c>
      <c r="AB83" s="18" t="n">
        <f aca="false">AZ$10*AC83+AZ82</f>
        <v>21.1065261615105</v>
      </c>
      <c r="AC83" s="18" t="n">
        <f aca="false">BA82</f>
        <v>20.7318755713928</v>
      </c>
      <c r="AG83" s="26" t="n">
        <f aca="false">IF($B$25=0,0,IF($B$30=1,$B$31,IF($B$30=2,$B$32*$D$6/$B$9/$I$9,IF($B$30=3,+$B$33*$D$6*$B$34/$B$9/$I$9,"Error"))))</f>
        <v>39.8443291326909</v>
      </c>
      <c r="AH83" s="18" t="n">
        <f aca="false">((J83+$B$12*$D$7/$B$9)-J$8*AG83)/(J$9+J$8*AG$10)</f>
        <v>21.4824292219618</v>
      </c>
      <c r="AI83" s="18" t="n">
        <f aca="false">((K83+$B$12*$D$7/$B$9)-K$8*AH83)/(K$9+K$8*AH$10)</f>
        <v>17.5850814389332</v>
      </c>
      <c r="AJ83" s="18" t="n">
        <f aca="false">((L83+$B$12*$D$7/$B$9)-L$8*AI83)/(L$9+L$8*AI$10)</f>
        <v>16.2010742138633</v>
      </c>
      <c r="AK83" s="18" t="n">
        <f aca="false">((M83+$B$12*$D$7/$B$9)-M$8*AJ83)/(M$9+M$8*AJ$10)</f>
        <v>15.4212510037857</v>
      </c>
      <c r="AL83" s="18" t="n">
        <f aca="false">((N83+$B$12*$D$7/$B$9)-N$8*AK83)/(N$9+N$8*AK$10)</f>
        <v>14.8264743361038</v>
      </c>
      <c r="AM83" s="18" t="n">
        <f aca="false">((O83+$B$12*$D$7/$B$9)-O$8*AL83)/(O$9+O$8*AL$10)</f>
        <v>14.3133336128373</v>
      </c>
      <c r="AN83" s="18" t="n">
        <f aca="false">((P83+$B$12*$D$7/$B$9)-P$8*AM83)/(P$9+P$8*AM$10)</f>
        <v>13.8523956427446</v>
      </c>
      <c r="AO83" s="18" t="n">
        <f aca="false">((Q83+$B$12*$D$7/$B$9)-Q$8*AN83)/(Q$9+Q$8*AN$10)</f>
        <v>13.4325593140111</v>
      </c>
      <c r="AP83" s="18" t="n">
        <f aca="false">((R83+$B$12*$D$7/$B$9)-R$8*AO83)/(R$9+R$8*AO$10)</f>
        <v>13.0477485681898</v>
      </c>
      <c r="AQ83" s="18" t="n">
        <f aca="false">((S83+$B$12*$D$7/$B$9)-S$8*AP83)/(S$9+S$8*AP$10)</f>
        <v>12.693614590034</v>
      </c>
      <c r="AR83" s="18" t="n">
        <f aca="false">((T83+$B$12*$D$7/$B$9)-T$8*AQ83)/(T$9+T$8*AQ$10)</f>
        <v>12.3666441791376</v>
      </c>
      <c r="AS83" s="18" t="n">
        <f aca="false">((U83+$B$12*$D$7/$B$9)-U$8*AR83)/(U$9+U$8*AR$10)</f>
        <v>12.063862250591</v>
      </c>
      <c r="AT83" s="18" t="n">
        <f aca="false">((V83+$B$12*$D$7/$B$9)-V$8*AS83)/(V$9+V$8*AS$10)</f>
        <v>11.7826933439588</v>
      </c>
      <c r="AU83" s="18" t="n">
        <f aca="false">((W83+$B$12*$D$7/$B$9)-W$8*AT83)/(W$9+W$8*AT$10)</f>
        <v>11.520875549416</v>
      </c>
      <c r="AV83" s="18" t="n">
        <f aca="false">((X83+$B$12*$D$7/$B$9)-X$8*AU83)/(X$9+X$8*AU$10)</f>
        <v>11.2763987843043</v>
      </c>
      <c r="AW83" s="18" t="n">
        <f aca="false">((Y83+$B$12*$D$7/$B$9)-Y$8*AV83)/(Y$9+Y$8*AV$10)</f>
        <v>11.047458372721</v>
      </c>
      <c r="AX83" s="18" t="n">
        <f aca="false">((Z83+$B$12*$D$7/$B$9)-Z$8*AW83)/(Z$9+Z$8*AW$10)</f>
        <v>10.8324197866967</v>
      </c>
      <c r="AY83" s="18" t="n">
        <f aca="false">((AA83+$B$12*$D$7/$B$9)-AA$8*AX83)/(AA$9+AA$8*AX$10)</f>
        <v>10.6297919466605</v>
      </c>
      <c r="AZ83" s="18" t="n">
        <f aca="false">((AB83+$B$12*$D$7/$B$9)-AB$8*AY83)/(AB$9+AB$8*AY$10)</f>
        <v>10.4382071701543</v>
      </c>
      <c r="BA83" s="18" t="n">
        <f aca="false">IF($B$37=1,($B$38-$AC$8*$AZ83)/($AC$9+$AC$8*$AZ$10),IF($B$37=2,($B$39*$AB$4/$B$9-$AC$8*$AZ83)/($AC$9+$AC$8*$AZ$10),IF($B$37=3,($B$40*$AB$4*$B$41/$B$9-$AC$8*$AZ83)/($AC$9+$AC$8*$AZ$10),"Error")))</f>
        <v>20.73577136618</v>
      </c>
    </row>
    <row r="84" customFormat="false" ht="13.5" hidden="false" customHeight="false" outlineLevel="0" collapsed="false">
      <c r="E84" s="0" t="n">
        <v>72</v>
      </c>
      <c r="F84" s="0" t="n">
        <f aca="false">非定常熱伝導解析!H83</f>
        <v>0</v>
      </c>
      <c r="G84" s="19" t="n">
        <f aca="false">G83+$D$7</f>
        <v>720</v>
      </c>
      <c r="I84" s="18" t="n">
        <f aca="false">AG$10*J84+AG83</f>
        <v>39.9893334572098</v>
      </c>
      <c r="J84" s="18" t="n">
        <f aca="false">AH$10*K84+AH83</f>
        <v>37.25920643352</v>
      </c>
      <c r="K84" s="18" t="n">
        <f aca="false">AI$10*L84+AI83</f>
        <v>35.1053531880079</v>
      </c>
      <c r="L84" s="18" t="n">
        <f aca="false">AJ$10*M84+AJ83</f>
        <v>33.3297010977897</v>
      </c>
      <c r="M84" s="18" t="n">
        <f aca="false">AK$10*N84+AK83</f>
        <v>31.8223218973431</v>
      </c>
      <c r="N84" s="18" t="n">
        <f aca="false">AL$10*O84+AL83</f>
        <v>30.5158916237139</v>
      </c>
      <c r="O84" s="18" t="n">
        <f aca="false">AM$10*P84+AM83</f>
        <v>29.366162262602</v>
      </c>
      <c r="P84" s="18" t="n">
        <f aca="false">AN$10*Q84+AN83</f>
        <v>28.3424459686673</v>
      </c>
      <c r="Q84" s="18" t="n">
        <f aca="false">AO$10*R84+AO83</f>
        <v>27.4225261995576</v>
      </c>
      <c r="R84" s="18" t="n">
        <f aca="false">AP$10*S84+AP83</f>
        <v>26.5897365398855</v>
      </c>
      <c r="S84" s="18" t="n">
        <f aca="false">AQ$10*T84+AQ83</f>
        <v>25.831187980466</v>
      </c>
      <c r="T84" s="18" t="n">
        <f aca="false">AR$10*U84+AR83</f>
        <v>25.1366441545221</v>
      </c>
      <c r="U84" s="18" t="n">
        <f aca="false">AS$10*V84+AS83</f>
        <v>24.4977814714857</v>
      </c>
      <c r="V84" s="18" t="n">
        <f aca="false">AT$10*W84+AT83</f>
        <v>23.9076879329426</v>
      </c>
      <c r="W84" s="18" t="n">
        <f aca="false">AU$10*X84+AU83</f>
        <v>23.3605154499356</v>
      </c>
      <c r="X84" s="18" t="n">
        <f aca="false">AV$10*Y84+AV83</f>
        <v>22.8512340011286</v>
      </c>
      <c r="Y84" s="18" t="n">
        <f aca="false">AW$10*Z84+AW83</f>
        <v>22.3754551843605</v>
      </c>
      <c r="Z84" s="18" t="n">
        <f aca="false">AX$10*AA84+AX83</f>
        <v>21.9293041408318</v>
      </c>
      <c r="AA84" s="18" t="n">
        <f aca="false">AY$10*AB84+AY83</f>
        <v>21.5093258502639</v>
      </c>
      <c r="AB84" s="18" t="n">
        <f aca="false">AZ$10*AC84+AZ83</f>
        <v>21.1124162322008</v>
      </c>
      <c r="AC84" s="18" t="n">
        <f aca="false">BA83</f>
        <v>20.73577136618</v>
      </c>
      <c r="AG84" s="26" t="n">
        <f aca="false">IF($B$25=0,0,IF($B$30=1,$B$31,IF($B$30=2,$B$32*$D$6/$B$9/$I$9,IF($B$30=3,+$B$33*$D$6*$B$34/$B$9/$I$9,"Error"))))</f>
        <v>39.8443291326909</v>
      </c>
      <c r="AH84" s="18" t="n">
        <f aca="false">((J84+$B$12*$D$7/$B$9)-J$8*AG84)/(J$9+J$8*AG$10)</f>
        <v>21.4834236991019</v>
      </c>
      <c r="AI84" s="18" t="n">
        <f aca="false">((K84+$B$12*$D$7/$B$9)-K$8*AH84)/(K$9+K$8*AH$10)</f>
        <v>17.5876141203757</v>
      </c>
      <c r="AJ84" s="18" t="n">
        <f aca="false">((L84+$B$12*$D$7/$B$9)-L$8*AI84)/(L$9+L$8*AI$10)</f>
        <v>16.2051636299046</v>
      </c>
      <c r="AK84" s="18" t="n">
        <f aca="false">((M84+$B$12*$D$7/$B$9)-M$8*AJ84)/(M$9+M$8*AJ$10)</f>
        <v>15.4267096260908</v>
      </c>
      <c r="AL84" s="18" t="n">
        <f aca="false">((N84+$B$12*$D$7/$B$9)-N$8*AK84)/(N$9+N$8*AK$10)</f>
        <v>14.8330612960779</v>
      </c>
      <c r="AM84" s="18" t="n">
        <f aca="false">((O84+$B$12*$D$7/$B$9)-O$8*AL84)/(O$9+O$8*AL$10)</f>
        <v>14.3208084757988</v>
      </c>
      <c r="AN84" s="18" t="n">
        <f aca="false">((P84+$B$12*$D$7/$B$9)-P$8*AM84)/(P$9+P$8*AM$10)</f>
        <v>13.8605321926672</v>
      </c>
      <c r="AO84" s="18" t="n">
        <f aca="false">((Q84+$B$12*$D$7/$B$9)-Q$8*AN84)/(Q$9+Q$8*AN$10)</f>
        <v>13.4411471052447</v>
      </c>
      <c r="AP84" s="18" t="n">
        <f aca="false">((R84+$B$12*$D$7/$B$9)-R$8*AO84)/(R$9+R$8*AO$10)</f>
        <v>13.0565919136456</v>
      </c>
      <c r="AQ84" s="18" t="n">
        <f aca="false">((S84+$B$12*$D$7/$B$9)-S$8*AP84)/(S$9+S$8*AP$10)</f>
        <v>12.7025316394855</v>
      </c>
      <c r="AR84" s="18" t="n">
        <f aca="false">((T84+$B$12*$D$7/$B$9)-T$8*AQ84)/(T$9+T$8*AQ$10)</f>
        <v>12.3754665570211</v>
      </c>
      <c r="AS84" s="18" t="n">
        <f aca="false">((U84+$B$12*$D$7/$B$9)-U$8*AR84)/(U$9+U$8*AR$10)</f>
        <v>12.0724351700648</v>
      </c>
      <c r="AT84" s="18" t="n">
        <f aca="false">((V84+$B$12*$D$7/$B$9)-V$8*AS84)/(V$9+V$8*AS$10)</f>
        <v>11.7908760271667</v>
      </c>
      <c r="AU84" s="18" t="n">
        <f aca="false">((W84+$B$12*$D$7/$B$9)-W$8*AT84)/(W$9+W$8*AT$10)</f>
        <v>11.528541805986</v>
      </c>
      <c r="AV84" s="18" t="n">
        <f aca="false">((X84+$B$12*$D$7/$B$9)-X$8*AU84)/(X$9+X$8*AU$10)</f>
        <v>11.2834376363015</v>
      </c>
      <c r="AW84" s="18" t="n">
        <f aca="false">((Y84+$B$12*$D$7/$B$9)-Y$8*AV84)/(Y$9+Y$8*AV$10)</f>
        <v>11.053774644395</v>
      </c>
      <c r="AX84" s="18" t="n">
        <f aca="false">((Z84+$B$12*$D$7/$B$9)-Z$8*AW84)/(Z$9+Z$8*AW$10)</f>
        <v>10.8379345997675</v>
      </c>
      <c r="AY84" s="18" t="n">
        <f aca="false">((AA84+$B$12*$D$7/$B$9)-AA$8*AX84)/(AA$9+AA$8*AX$10)</f>
        <v>10.634443078421</v>
      </c>
      <c r="AZ84" s="18" t="n">
        <f aca="false">((AB84+$B$12*$D$7/$B$9)-AB$8*AY84)/(AB$9+AB$8*AY$10)</f>
        <v>10.4419492441902</v>
      </c>
      <c r="BA84" s="18" t="n">
        <f aca="false">IF($B$37=1,($B$38-$AC$8*$AZ84)/($AC$9+$AC$8*$AZ$10),IF($B$37=2,($B$39*$AB$4/$B$9-$AC$8*$AZ84)/($AC$9+$AC$8*$AZ$10),IF($B$37=3,($B$40*$AB$4*$B$41/$B$9-$AC$8*$AZ84)/($AC$9+$AC$8*$AZ$10),"Error")))</f>
        <v>20.7395242031288</v>
      </c>
    </row>
    <row r="85" customFormat="false" ht="13.5" hidden="false" customHeight="false" outlineLevel="0" collapsed="false">
      <c r="E85" s="0" t="n">
        <v>73</v>
      </c>
      <c r="F85" s="0" t="n">
        <f aca="false">非定常熱伝導解析!H84</f>
        <v>0</v>
      </c>
      <c r="G85" s="19" t="n">
        <f aca="false">G84+$D$7</f>
        <v>730</v>
      </c>
      <c r="I85" s="18" t="n">
        <f aca="false">AG$10*J85+AG84</f>
        <v>39.9893523733378</v>
      </c>
      <c r="J85" s="18" t="n">
        <f aca="false">AH$10*K85+AH84</f>
        <v>37.2640669776466</v>
      </c>
      <c r="K85" s="18" t="n">
        <f aca="false">AI$10*L85+AI84</f>
        <v>35.1139556830036</v>
      </c>
      <c r="L85" s="18" t="n">
        <f aca="false">AJ$10*M85+AJ84</f>
        <v>33.3412480118072</v>
      </c>
      <c r="M85" s="18" t="n">
        <f aca="false">AK$10*N85+AK84</f>
        <v>31.8361767674828</v>
      </c>
      <c r="N85" s="18" t="n">
        <f aca="false">AL$10*O85+AL84</f>
        <v>30.5315137126998</v>
      </c>
      <c r="O85" s="18" t="n">
        <f aca="false">AM$10*P85+AM84</f>
        <v>29.3830734747752</v>
      </c>
      <c r="P85" s="18" t="n">
        <f aca="false">AN$10*Q85+AN84</f>
        <v>28.3602133414247</v>
      </c>
      <c r="Q85" s="18" t="n">
        <f aca="false">AO$10*R85+AO84</f>
        <v>27.4407526021975</v>
      </c>
      <c r="R85" s="18" t="n">
        <f aca="false">AP$10*S85+AP84</f>
        <v>26.6080559640845</v>
      </c>
      <c r="S85" s="18" t="n">
        <f aca="false">AQ$10*T85+AQ84</f>
        <v>25.8492634928533</v>
      </c>
      <c r="T85" s="18" t="n">
        <f aca="false">AR$10*U85+AR84</f>
        <v>25.1541674076357</v>
      </c>
      <c r="U85" s="18" t="n">
        <f aca="false">AS$10*V85+AS84</f>
        <v>24.5144731034674</v>
      </c>
      <c r="V85" s="18" t="n">
        <f aca="false">AT$10*W85+AT84</f>
        <v>23.9232984288457</v>
      </c>
      <c r="W85" s="18" t="n">
        <f aca="false">AU$10*X85+AU84</f>
        <v>23.3748261807118</v>
      </c>
      <c r="X85" s="18" t="n">
        <f aca="false">AV$10*Y85+AV84</f>
        <v>22.8640582454618</v>
      </c>
      <c r="Y85" s="18" t="n">
        <f aca="false">AW$10*Z85+AW84</f>
        <v>22.3866389968741</v>
      </c>
      <c r="Z85" s="18" t="n">
        <f aca="false">AX$10*AA85+AX84</f>
        <v>21.9387269704162</v>
      </c>
      <c r="AA85" s="18" t="n">
        <f aca="false">AY$10*AB85+AY84</f>
        <v>21.5169008414</v>
      </c>
      <c r="AB85" s="18" t="n">
        <f aca="false">AZ$10*AC85+AZ84</f>
        <v>21.1180901642543</v>
      </c>
      <c r="AC85" s="18" t="n">
        <f aca="false">BA84</f>
        <v>20.7395242031288</v>
      </c>
      <c r="AG85" s="26" t="n">
        <f aca="false">IF($B$25=0,0,IF($B$30=1,$B$31,IF($B$30=2,$B$32*$D$6/$B$9/$I$9,IF($B$30=3,+$B$33*$D$6*$B$34/$B$9/$I$9,"Error"))))</f>
        <v>39.8443291326909</v>
      </c>
      <c r="AH85" s="18" t="n">
        <f aca="false">((J85+$B$12*$D$7/$B$9)-J$8*AG85)/(J$9+J$8*AG$10)</f>
        <v>21.4843814893232</v>
      </c>
      <c r="AI85" s="18" t="n">
        <f aca="false">((K85+$B$12*$D$7/$B$9)-K$8*AH85)/(K$9+K$8*AH$10)</f>
        <v>17.5900533762678</v>
      </c>
      <c r="AJ85" s="18" t="n">
        <f aca="false">((L85+$B$12*$D$7/$B$9)-L$8*AI85)/(L$9+L$8*AI$10)</f>
        <v>16.2091022126877</v>
      </c>
      <c r="AK85" s="18" t="n">
        <f aca="false">((M85+$B$12*$D$7/$B$9)-M$8*AJ85)/(M$9+M$8*AJ$10)</f>
        <v>15.4319669453265</v>
      </c>
      <c r="AL85" s="18" t="n">
        <f aca="false">((N85+$B$12*$D$7/$B$9)-N$8*AK85)/(N$9+N$8*AK$10)</f>
        <v>14.8394053913583</v>
      </c>
      <c r="AM85" s="18" t="n">
        <f aca="false">((O85+$B$12*$D$7/$B$9)-O$8*AL85)/(O$9+O$8*AL$10)</f>
        <v>14.3280078044326</v>
      </c>
      <c r="AN85" s="18" t="n">
        <f aca="false">((P85+$B$12*$D$7/$B$9)-P$8*AM85)/(P$9+P$8*AM$10)</f>
        <v>13.8683689033314</v>
      </c>
      <c r="AO85" s="18" t="n">
        <f aca="false">((Q85+$B$12*$D$7/$B$9)-Q$8*AN85)/(Q$9+Q$8*AN$10)</f>
        <v>13.4494185302014</v>
      </c>
      <c r="AP85" s="18" t="n">
        <f aca="false">((R85+$B$12*$D$7/$B$9)-R$8*AO85)/(R$9+R$8*AO$10)</f>
        <v>13.06510959245</v>
      </c>
      <c r="AQ85" s="18" t="n">
        <f aca="false">((S85+$B$12*$D$7/$B$9)-S$8*AP85)/(S$9+S$8*AP$10)</f>
        <v>12.7111204300636</v>
      </c>
      <c r="AR85" s="18" t="n">
        <f aca="false">((T85+$B$12*$D$7/$B$9)-T$8*AQ85)/(T$9+T$8*AQ$10)</f>
        <v>12.3839642862617</v>
      </c>
      <c r="AS85" s="18" t="n">
        <f aca="false">((U85+$B$12*$D$7/$B$9)-U$8*AR85)/(U$9+U$8*AR$10)</f>
        <v>12.0806927437766</v>
      </c>
      <c r="AT85" s="18" t="n">
        <f aca="false">((V85+$B$12*$D$7/$B$9)-V$8*AS85)/(V$9+V$8*AS$10)</f>
        <v>11.798757835599</v>
      </c>
      <c r="AU85" s="18" t="n">
        <f aca="false">((W85+$B$12*$D$7/$B$9)-W$8*AT85)/(W$9+W$8*AT$10)</f>
        <v>11.5359262823343</v>
      </c>
      <c r="AV85" s="18" t="n">
        <f aca="false">((X85+$B$12*$D$7/$B$9)-X$8*AU85)/(X$9+X$8*AU$10)</f>
        <v>11.2902178604342</v>
      </c>
      <c r="AW85" s="18" t="n">
        <f aca="false">((Y85+$B$12*$D$7/$B$9)-Y$8*AV85)/(Y$9+Y$8*AV$10)</f>
        <v>11.059858913016</v>
      </c>
      <c r="AX85" s="18" t="n">
        <f aca="false">((Z85+$B$12*$D$7/$B$9)-Z$8*AW85)/(Z$9+Z$8*AW$10)</f>
        <v>10.8432469057845</v>
      </c>
      <c r="AY85" s="18" t="n">
        <f aca="false">((AA85+$B$12*$D$7/$B$9)-AA$8*AX85)/(AA$9+AA$8*AX$10)</f>
        <v>10.6389234582055</v>
      </c>
      <c r="AZ85" s="18" t="n">
        <f aca="false">((AB85+$B$12*$D$7/$B$9)-AB$8*AY85)/(AB$9+AB$8*AY$10)</f>
        <v>10.445553963474</v>
      </c>
      <c r="BA85" s="18" t="n">
        <f aca="false">IF($B$37=1,($B$38-$AC$8*$AZ85)/($AC$9+$AC$8*$AZ$10),IF($B$37=2,($B$39*$AB$4/$B$9-$AC$8*$AZ85)/($AC$9+$AC$8*$AZ$10),IF($B$37=3,($B$40*$AB$4*$B$41/$B$9-$AC$8*$AZ85)/($AC$9+$AC$8*$AZ$10),"Error")))</f>
        <v>20.7431392902674</v>
      </c>
    </row>
    <row r="86" customFormat="false" ht="13.5" hidden="false" customHeight="false" outlineLevel="0" collapsed="false">
      <c r="E86" s="0" t="n">
        <v>74</v>
      </c>
      <c r="F86" s="0" t="n">
        <f aca="false">非定常熱伝導解析!H85</f>
        <v>0</v>
      </c>
      <c r="G86" s="19" t="n">
        <f aca="false">G85+$D$7</f>
        <v>740</v>
      </c>
      <c r="I86" s="18" t="n">
        <f aca="false">AG$10*J86+AG85</f>
        <v>39.9893705918477</v>
      </c>
      <c r="J86" s="18" t="n">
        <f aca="false">AH$10*K86+AH85</f>
        <v>37.268748267147</v>
      </c>
      <c r="K86" s="18" t="n">
        <f aca="false">AI$10*L86+AI85</f>
        <v>35.1222409465612</v>
      </c>
      <c r="L86" s="18" t="n">
        <f aca="false">AJ$10*M86+AJ85</f>
        <v>33.352369168539</v>
      </c>
      <c r="M86" s="18" t="n">
        <f aca="false">AK$10*N86+AK85</f>
        <v>31.8495208715836</v>
      </c>
      <c r="N86" s="18" t="n">
        <f aca="false">AL$10*O86+AL85</f>
        <v>30.5465600137694</v>
      </c>
      <c r="O86" s="18" t="n">
        <f aca="false">AM$10*P86+AM85</f>
        <v>29.3993615486127</v>
      </c>
      <c r="P86" s="18" t="n">
        <f aca="false">AN$10*Q86+AN85</f>
        <v>28.3773262227211</v>
      </c>
      <c r="Q86" s="18" t="n">
        <f aca="false">AO$10*R86+AO85</f>
        <v>27.4583078229504</v>
      </c>
      <c r="R86" s="18" t="n">
        <f aca="false">AP$10*S86+AP85</f>
        <v>26.6257010154508</v>
      </c>
      <c r="S86" s="18" t="n">
        <f aca="false">AQ$10*T86+AQ85</f>
        <v>25.8666738521675</v>
      </c>
      <c r="T86" s="18" t="n">
        <f aca="false">AR$10*U86+AR85</f>
        <v>25.1710460676146</v>
      </c>
      <c r="U86" s="18" t="n">
        <f aca="false">AS$10*V86+AS85</f>
        <v>24.5305509586085</v>
      </c>
      <c r="V86" s="18" t="n">
        <f aca="false">AT$10*W86+AT85</f>
        <v>23.9383351075177</v>
      </c>
      <c r="W86" s="18" t="n">
        <f aca="false">AU$10*X86+AU85</f>
        <v>23.3886110492782</v>
      </c>
      <c r="X86" s="18" t="n">
        <f aca="false">AV$10*Y86+AV85</f>
        <v>22.8764113965293</v>
      </c>
      <c r="Y86" s="18" t="n">
        <f aca="false">AW$10*Z86+AW85</f>
        <v>22.3974120899278</v>
      </c>
      <c r="Z86" s="18" t="n">
        <f aca="false">AX$10*AA86+AX85</f>
        <v>21.9478038318205</v>
      </c>
      <c r="AA86" s="18" t="n">
        <f aca="false">AY$10*AB86+AY85</f>
        <v>21.5241977587981</v>
      </c>
      <c r="AB86" s="18" t="n">
        <f aca="false">AZ$10*AC86+AZ85</f>
        <v>21.1235558317138</v>
      </c>
      <c r="AC86" s="18" t="n">
        <f aca="false">BA85</f>
        <v>20.7431392902674</v>
      </c>
      <c r="AG86" s="26" t="n">
        <f aca="false">IF($B$25=0,0,IF($B$30=1,$B$31,IF($B$30=2,$B$32*$D$6/$B$9/$I$9,IF($B$30=3,+$B$33*$D$6*$B$34/$B$9/$I$9,"Error"))))</f>
        <v>39.8443291326909</v>
      </c>
      <c r="AH86" s="18" t="n">
        <f aca="false">((J86+$B$12*$D$7/$B$9)-J$8*AG86)/(J$9+J$8*AG$10)</f>
        <v>21.4853039566828</v>
      </c>
      <c r="AI86" s="18" t="n">
        <f aca="false">((K86+$B$12*$D$7/$B$9)-K$8*AH86)/(K$9+K$8*AH$10)</f>
        <v>17.5924026793155</v>
      </c>
      <c r="AJ86" s="18" t="n">
        <f aca="false">((L86+$B$12*$D$7/$B$9)-L$8*AI86)/(L$9+L$8*AI$10)</f>
        <v>16.2128955663968</v>
      </c>
      <c r="AK86" s="18" t="n">
        <f aca="false">((M86+$B$12*$D$7/$B$9)-M$8*AJ86)/(M$9+M$8*AJ$10)</f>
        <v>15.4370304363963</v>
      </c>
      <c r="AL86" s="18" t="n">
        <f aca="false">((N86+$B$12*$D$7/$B$9)-N$8*AK86)/(N$9+N$8*AK$10)</f>
        <v>14.8455156331947</v>
      </c>
      <c r="AM86" s="18" t="n">
        <f aca="false">((O86+$B$12*$D$7/$B$9)-O$8*AL86)/(O$9+O$8*AL$10)</f>
        <v>14.3349418125902</v>
      </c>
      <c r="AN86" s="18" t="n">
        <f aca="false">((P86+$B$12*$D$7/$B$9)-P$8*AM86)/(P$9+P$8*AM$10)</f>
        <v>13.8759168774396</v>
      </c>
      <c r="AO86" s="18" t="n">
        <f aca="false">((Q86+$B$12*$D$7/$B$9)-Q$8*AN86)/(Q$9+Q$8*AN$10)</f>
        <v>13.4573852892081</v>
      </c>
      <c r="AP86" s="18" t="n">
        <f aca="false">((R86+$B$12*$D$7/$B$9)-R$8*AO86)/(R$9+R$8*AO$10)</f>
        <v>13.0733136327853</v>
      </c>
      <c r="AQ86" s="18" t="n">
        <f aca="false">((S86+$B$12*$D$7/$B$9)-S$8*AP86)/(S$9+S$8*AP$10)</f>
        <v>12.7193930684503</v>
      </c>
      <c r="AR86" s="18" t="n">
        <f aca="false">((T86+$B$12*$D$7/$B$9)-T$8*AQ86)/(T$9+T$8*AQ$10)</f>
        <v>12.3921493227021</v>
      </c>
      <c r="AS86" s="18" t="n">
        <f aca="false">((U86+$B$12*$D$7/$B$9)-U$8*AR86)/(U$9+U$8*AR$10)</f>
        <v>12.0886465675452</v>
      </c>
      <c r="AT86" s="18" t="n">
        <f aca="false">((V86+$B$12*$D$7/$B$9)-V$8*AS86)/(V$9+V$8*AS$10)</f>
        <v>11.8063498164617</v>
      </c>
      <c r="AU86" s="18" t="n">
        <f aca="false">((W86+$B$12*$D$7/$B$9)-W$8*AT86)/(W$9+W$8*AT$10)</f>
        <v>11.543039309614</v>
      </c>
      <c r="AV86" s="18" t="n">
        <f aca="false">((X86+$B$12*$D$7/$B$9)-X$8*AU86)/(X$9+X$8*AU$10)</f>
        <v>11.2967489260422</v>
      </c>
      <c r="AW86" s="18" t="n">
        <f aca="false">((Y86+$B$12*$D$7/$B$9)-Y$8*AV86)/(Y$9+Y$8*AV$10)</f>
        <v>11.0657196624516</v>
      </c>
      <c r="AX86" s="18" t="n">
        <f aca="false">((Z86+$B$12*$D$7/$B$9)-Z$8*AW86)/(Z$9+Z$8*AW$10)</f>
        <v>10.8483641018463</v>
      </c>
      <c r="AY86" s="18" t="n">
        <f aca="false">((AA86+$B$12*$D$7/$B$9)-AA$8*AX86)/(AA$9+AA$8*AX$10)</f>
        <v>10.6432393174773</v>
      </c>
      <c r="AZ86" s="18" t="n">
        <f aca="false">((AB86+$B$12*$D$7/$B$9)-AB$8*AY86)/(AB$9+AB$8*AY$10)</f>
        <v>10.4490263372654</v>
      </c>
      <c r="BA86" s="18" t="n">
        <f aca="false">IF($B$37=1,($B$38-$AC$8*$AZ86)/($AC$9+$AC$8*$AZ$10),IF($B$37=2,($B$39*$AB$4/$B$9-$AC$8*$AZ86)/($AC$9+$AC$8*$AZ$10),IF($B$37=3,($B$40*$AB$4*$B$41/$B$9-$AC$8*$AZ86)/($AC$9+$AC$8*$AZ$10),"Error")))</f>
        <v>20.7466216512628</v>
      </c>
    </row>
    <row r="87" customFormat="false" ht="13.5" hidden="false" customHeight="false" outlineLevel="0" collapsed="false">
      <c r="E87" s="0" t="n">
        <v>75</v>
      </c>
      <c r="F87" s="0" t="n">
        <f aca="false">非定常熱伝導解析!H86</f>
        <v>0</v>
      </c>
      <c r="G87" s="19" t="n">
        <f aca="false">G86+$D$7</f>
        <v>750</v>
      </c>
      <c r="I87" s="18" t="n">
        <f aca="false">AG$10*J87+AG86</f>
        <v>39.989388138648</v>
      </c>
      <c r="J87" s="18" t="n">
        <f aca="false">AH$10*K87+AH86</f>
        <v>37.273256959265</v>
      </c>
      <c r="K87" s="18" t="n">
        <f aca="false">AI$10*L87+AI86</f>
        <v>35.1302207567001</v>
      </c>
      <c r="L87" s="18" t="n">
        <f aca="false">AJ$10*M87+AJ86</f>
        <v>33.3630803676041</v>
      </c>
      <c r="M87" s="18" t="n">
        <f aca="false">AK$10*N87+AK86</f>
        <v>31.8623731511766</v>
      </c>
      <c r="N87" s="18" t="n">
        <f aca="false">AL$10*O87+AL86</f>
        <v>30.5610518617712</v>
      </c>
      <c r="O87" s="18" t="n">
        <f aca="false">AM$10*P87+AM86</f>
        <v>29.4150495504144</v>
      </c>
      <c r="P87" s="18" t="n">
        <f aca="false">AN$10*Q87+AN86</f>
        <v>28.3938088119832</v>
      </c>
      <c r="Q87" s="18" t="n">
        <f aca="false">AO$10*R87+AO86</f>
        <v>27.4752166474631</v>
      </c>
      <c r="R87" s="18" t="n">
        <f aca="false">AP$10*S87+AP86</f>
        <v>26.6426965643233</v>
      </c>
      <c r="S87" s="18" t="n">
        <f aca="false">AQ$10*T87+AQ86</f>
        <v>25.8834435546759</v>
      </c>
      <c r="T87" s="18" t="n">
        <f aca="false">AR$10*U87+AR86</f>
        <v>25.1873038399473</v>
      </c>
      <c r="U87" s="18" t="n">
        <f aca="false">AS$10*V87+AS86</f>
        <v>24.5460375772576</v>
      </c>
      <c r="V87" s="18" t="n">
        <f aca="false">AT$10*W87+AT86</f>
        <v>23.9528190128792</v>
      </c>
      <c r="W87" s="18" t="n">
        <f aca="false">AU$10*X87+AU86</f>
        <v>23.4018893157178</v>
      </c>
      <c r="X87" s="18" t="n">
        <f aca="false">AV$10*Y87+AV86</f>
        <v>22.8883106877155</v>
      </c>
      <c r="Y87" s="18" t="n">
        <f aca="false">AW$10*Z87+AW86</f>
        <v>22.4077894722919</v>
      </c>
      <c r="Z87" s="18" t="n">
        <f aca="false">AX$10*AA87+AX86</f>
        <v>21.9565473562784</v>
      </c>
      <c r="AA87" s="18" t="n">
        <f aca="false">AY$10*AB87+AY86</f>
        <v>21.5312267478927</v>
      </c>
      <c r="AB87" s="18" t="n">
        <f aca="false">AZ$10*AC87+AZ86</f>
        <v>21.1288208298854</v>
      </c>
      <c r="AC87" s="18" t="n">
        <f aca="false">BA86</f>
        <v>20.7466216512628</v>
      </c>
      <c r="AG87" s="26" t="n">
        <f aca="false">IF($B$25=0,0,IF($B$30=1,$B$31,IF($B$30=2,$B$32*$D$6/$B$9/$I$9,IF($B$30=3,+$B$33*$D$6*$B$34/$B$9/$I$9,"Error"))))</f>
        <v>39.8443291326909</v>
      </c>
      <c r="AH87" s="18" t="n">
        <f aca="false">((J87+$B$12*$D$7/$B$9)-J$8*AG87)/(J$9+J$8*AG$10)</f>
        <v>21.486192413018</v>
      </c>
      <c r="AI87" s="18" t="n">
        <f aca="false">((K87+$B$12*$D$7/$B$9)-K$8*AH87)/(K$9+K$8*AH$10)</f>
        <v>17.5946653694139</v>
      </c>
      <c r="AJ87" s="18" t="n">
        <f aca="false">((L87+$B$12*$D$7/$B$9)-L$8*AI87)/(L$9+L$8*AI$10)</f>
        <v>16.2165490812257</v>
      </c>
      <c r="AK87" s="18" t="n">
        <f aca="false">((M87+$B$12*$D$7/$B$9)-M$8*AJ87)/(M$9+M$8*AJ$10)</f>
        <v>15.4419072894091</v>
      </c>
      <c r="AL87" s="18" t="n">
        <f aca="false">((N87+$B$12*$D$7/$B$9)-N$8*AK87)/(N$9+N$8*AK$10)</f>
        <v>14.8514006904807</v>
      </c>
      <c r="AM87" s="18" t="n">
        <f aca="false">((O87+$B$12*$D$7/$B$9)-O$8*AL87)/(O$9+O$8*AL$10)</f>
        <v>14.3416203274204</v>
      </c>
      <c r="AN87" s="18" t="n">
        <f aca="false">((P87+$B$12*$D$7/$B$9)-P$8*AM87)/(P$9+P$8*AM$10)</f>
        <v>13.8831867990399</v>
      </c>
      <c r="AO87" s="18" t="n">
        <f aca="false">((Q87+$B$12*$D$7/$B$9)-Q$8*AN87)/(Q$9+Q$8*AN$10)</f>
        <v>13.465058643419</v>
      </c>
      <c r="AP87" s="18" t="n">
        <f aca="false">((R87+$B$12*$D$7/$B$9)-R$8*AO87)/(R$9+R$8*AO$10)</f>
        <v>13.0812156136218</v>
      </c>
      <c r="AQ87" s="18" t="n">
        <f aca="false">((S87+$B$12*$D$7/$B$9)-S$8*AP87)/(S$9+S$8*AP$10)</f>
        <v>12.7273612116132</v>
      </c>
      <c r="AR87" s="18" t="n">
        <f aca="false">((T87+$B$12*$D$7/$B$9)-T$8*AQ87)/(T$9+T$8*AQ$10)</f>
        <v>12.400033180569</v>
      </c>
      <c r="AS87" s="18" t="n">
        <f aca="false">((U87+$B$12*$D$7/$B$9)-U$8*AR87)/(U$9+U$8*AR$10)</f>
        <v>12.0963078113342</v>
      </c>
      <c r="AT87" s="18" t="n">
        <f aca="false">((V87+$B$12*$D$7/$B$9)-V$8*AS87)/(V$9+V$8*AS$10)</f>
        <v>11.8136626135871</v>
      </c>
      <c r="AU87" s="18" t="n">
        <f aca="false">((W87+$B$12*$D$7/$B$9)-W$8*AT87)/(W$9+W$8*AT$10)</f>
        <v>11.5498908438698</v>
      </c>
      <c r="AV87" s="18" t="n">
        <f aca="false">((X87+$B$12*$D$7/$B$9)-X$8*AU87)/(X$9+X$8*AU$10)</f>
        <v>11.303039960487</v>
      </c>
      <c r="AW87" s="18" t="n">
        <f aca="false">((Y87+$B$12*$D$7/$B$9)-Y$8*AV87)/(Y$9+Y$8*AV$10)</f>
        <v>11.0713650716928</v>
      </c>
      <c r="AX87" s="18" t="n">
        <f aca="false">((Z87+$B$12*$D$7/$B$9)-Z$8*AW87)/(Z$9+Z$8*AW$10)</f>
        <v>10.8532933203905</v>
      </c>
      <c r="AY87" s="18" t="n">
        <f aca="false">((AA87+$B$12*$D$7/$B$9)-AA$8*AX87)/(AA$9+AA$8*AX$10)</f>
        <v>10.6473966655555</v>
      </c>
      <c r="AZ87" s="18" t="n">
        <f aca="false">((AB87+$B$12*$D$7/$B$9)-AB$8*AY87)/(AB$9+AB$8*AY$10)</f>
        <v>10.4523711967343</v>
      </c>
      <c r="BA87" s="18" t="n">
        <f aca="false">IF($B$37=1,($B$38-$AC$8*$AZ87)/($AC$9+$AC$8*$AZ$10),IF($B$37=2,($B$39*$AB$4/$B$9-$AC$8*$AZ87)/($AC$9+$AC$8*$AZ$10),IF($B$37=3,($B$40*$AB$4*$B$41/$B$9-$AC$8*$AZ87)/($AC$9+$AC$8*$AZ$10),"Error")))</f>
        <v>20.7499761311804</v>
      </c>
    </row>
    <row r="88" customFormat="false" ht="13.5" hidden="false" customHeight="false" outlineLevel="0" collapsed="false">
      <c r="E88" s="0" t="n">
        <v>76</v>
      </c>
      <c r="F88" s="0" t="n">
        <f aca="false">非定常熱伝導解析!H87</f>
        <v>0</v>
      </c>
      <c r="G88" s="19" t="n">
        <f aca="false">G87+$D$7</f>
        <v>760</v>
      </c>
      <c r="I88" s="18" t="n">
        <f aca="false">AG$10*J88+AG87</f>
        <v>39.9894050386595</v>
      </c>
      <c r="J88" s="18" t="n">
        <f aca="false">AH$10*K88+AH87</f>
        <v>37.2775994574548</v>
      </c>
      <c r="K88" s="18" t="n">
        <f aca="false">AI$10*L88+AI87</f>
        <v>35.1379064429217</v>
      </c>
      <c r="L88" s="18" t="n">
        <f aca="false">AJ$10*M88+AJ87</f>
        <v>33.3733968080355</v>
      </c>
      <c r="M88" s="18" t="n">
        <f aca="false">AK$10*N88+AK87</f>
        <v>31.8747518295574</v>
      </c>
      <c r="N88" s="18" t="n">
        <f aca="false">AL$10*O88+AL87</f>
        <v>30.5750097850918</v>
      </c>
      <c r="O88" s="18" t="n">
        <f aca="false">AM$10*P88+AM87</f>
        <v>29.4301596778047</v>
      </c>
      <c r="P88" s="18" t="n">
        <f aca="false">AN$10*Q88+AN87</f>
        <v>28.4096844011483</v>
      </c>
      <c r="Q88" s="18" t="n">
        <f aca="false">AO$10*R88+AO87</f>
        <v>27.4915029362581</v>
      </c>
      <c r="R88" s="18" t="n">
        <f aca="false">AP$10*S88+AP87</f>
        <v>26.6590665574262</v>
      </c>
      <c r="S88" s="18" t="n">
        <f aca="false">AQ$10*T88+AQ87</f>
        <v>25.8995961917281</v>
      </c>
      <c r="T88" s="18" t="n">
        <f aca="false">AR$10*U88+AR87</f>
        <v>25.2029635591638</v>
      </c>
      <c r="U88" s="18" t="n">
        <f aca="false">AS$10*V88+AS87</f>
        <v>24.560954676119</v>
      </c>
      <c r="V88" s="18" t="n">
        <f aca="false">AT$10*W88+AT87</f>
        <v>23.966770423989</v>
      </c>
      <c r="W88" s="18" t="n">
        <f aca="false">AU$10*X88+AU87</f>
        <v>23.4146795436567</v>
      </c>
      <c r="X88" s="18" t="n">
        <f aca="false">AV$10*Y88+AV87</f>
        <v>22.8997727321824</v>
      </c>
      <c r="Y88" s="18" t="n">
        <f aca="false">AW$10*Z88+AW87</f>
        <v>22.4177856148581</v>
      </c>
      <c r="Z88" s="18" t="n">
        <f aca="false">AX$10*AA88+AX87</f>
        <v>21.9649697239669</v>
      </c>
      <c r="AA88" s="18" t="n">
        <f aca="false">AY$10*AB88+AY87</f>
        <v>21.5379975928245</v>
      </c>
      <c r="AB88" s="18" t="n">
        <f aca="false">AZ$10*AC88+AZ87</f>
        <v>21.1338924840466</v>
      </c>
      <c r="AC88" s="18" t="n">
        <f aca="false">BA87</f>
        <v>20.7499761311804</v>
      </c>
      <c r="AG88" s="26" t="n">
        <f aca="false">IF($B$25=0,0,IF($B$30=1,$B$31,IF($B$30=2,$B$32*$D$6/$B$9/$I$9,IF($B$30=3,+$B$33*$D$6*$B$34/$B$9/$I$9,"Error"))))</f>
        <v>39.8443291326909</v>
      </c>
      <c r="AH88" s="18" t="n">
        <f aca="false">((J88+$B$12*$D$7/$B$9)-J$8*AG88)/(J$9+J$8*AG$10)</f>
        <v>21.4870481201557</v>
      </c>
      <c r="AI88" s="18" t="n">
        <f aca="false">((K88+$B$12*$D$7/$B$9)-K$8*AH88)/(K$9+K$8*AH$10)</f>
        <v>17.5968446592476</v>
      </c>
      <c r="AJ88" s="18" t="n">
        <f aca="false">((L88+$B$12*$D$7/$B$9)-L$8*AI88)/(L$9+L$8*AI$10)</f>
        <v>16.2200679423573</v>
      </c>
      <c r="AK88" s="18" t="n">
        <f aca="false">((M88+$B$12*$D$7/$B$9)-M$8*AJ88)/(M$9+M$8*AJ$10)</f>
        <v>15.4466044215441</v>
      </c>
      <c r="AL88" s="18" t="n">
        <f aca="false">((N88+$B$12*$D$7/$B$9)-N$8*AK88)/(N$9+N$8*AK$10)</f>
        <v>14.8570689038832</v>
      </c>
      <c r="AM88" s="18" t="n">
        <f aca="false">((O88+$B$12*$D$7/$B$9)-O$8*AL88)/(O$9+O$8*AL$10)</f>
        <v>14.3480528051448</v>
      </c>
      <c r="AN88" s="18" t="n">
        <f aca="false">((P88+$B$12*$D$7/$B$9)-P$8*AM88)/(P$9+P$8*AM$10)</f>
        <v>13.8901889503709</v>
      </c>
      <c r="AO88" s="18" t="n">
        <f aca="false">((Q88+$B$12*$D$7/$B$9)-Q$8*AN88)/(Q$9+Q$8*AN$10)</f>
        <v>13.4724494322088</v>
      </c>
      <c r="AP88" s="18" t="n">
        <f aca="false">((R88+$B$12*$D$7/$B$9)-R$8*AO88)/(R$9+R$8*AO$10)</f>
        <v>13.0888266821934</v>
      </c>
      <c r="AQ88" s="18" t="n">
        <f aca="false">((S88+$B$12*$D$7/$B$9)-S$8*AP88)/(S$9+S$8*AP$10)</f>
        <v>12.7350360839618</v>
      </c>
      <c r="AR88" s="18" t="n">
        <f aca="false">((T88+$B$12*$D$7/$B$9)-T$8*AQ88)/(T$9+T$8*AQ$10)</f>
        <v>12.4076269489718</v>
      </c>
      <c r="AS88" s="18" t="n">
        <f aca="false">((U88+$B$12*$D$7/$B$9)-U$8*AR88)/(U$9+U$8*AR$10)</f>
        <v>12.1036872348149</v>
      </c>
      <c r="AT88" s="18" t="n">
        <f aca="false">((V88+$B$12*$D$7/$B$9)-V$8*AS88)/(V$9+V$8*AS$10)</f>
        <v>11.8207064818434</v>
      </c>
      <c r="AU88" s="18" t="n">
        <f aca="false">((W88+$B$12*$D$7/$B$9)-W$8*AT88)/(W$9+W$8*AT$10)</f>
        <v>11.5564904791369</v>
      </c>
      <c r="AV88" s="18" t="n">
        <f aca="false">((X88+$B$12*$D$7/$B$9)-X$8*AU88)/(X$9+X$8*AU$10)</f>
        <v>11.3090997608302</v>
      </c>
      <c r="AW88" s="18" t="n">
        <f aca="false">((Y88+$B$12*$D$7/$B$9)-Y$8*AV88)/(Y$9+Y$8*AV$10)</f>
        <v>11.076803025047</v>
      </c>
      <c r="AX88" s="18" t="n">
        <f aca="false">((Z88+$B$12*$D$7/$B$9)-Z$8*AW88)/(Z$9+Z$8*AW$10)</f>
        <v>10.858041437874</v>
      </c>
      <c r="AY88" s="18" t="n">
        <f aca="false">((AA88+$B$12*$D$7/$B$9)-AA$8*AX88)/(AA$9+AA$8*AX$10)</f>
        <v>10.6514012967833</v>
      </c>
      <c r="AZ88" s="18" t="n">
        <f aca="false">((AB88+$B$12*$D$7/$B$9)-AB$8*AY88)/(AB$9+AB$8*AY$10)</f>
        <v>10.4555932006368</v>
      </c>
      <c r="BA88" s="18" t="n">
        <f aca="false">IF($B$37=1,($B$38-$AC$8*$AZ88)/($AC$9+$AC$8*$AZ$10),IF($B$37=2,($B$39*$AB$4/$B$9-$AC$8*$AZ88)/($AC$9+$AC$8*$AZ$10),IF($B$37=3,($B$40*$AB$4*$B$41/$B$9-$AC$8*$AZ88)/($AC$9+$AC$8*$AZ$10),"Error")))</f>
        <v>20.7532074021758</v>
      </c>
    </row>
    <row r="89" customFormat="false" ht="13.5" hidden="false" customHeight="false" outlineLevel="0" collapsed="false">
      <c r="E89" s="0" t="n">
        <v>77</v>
      </c>
      <c r="F89" s="0" t="n">
        <f aca="false">非定常熱伝導解析!H88</f>
        <v>0</v>
      </c>
      <c r="G89" s="19" t="n">
        <f aca="false">G88+$D$7</f>
        <v>770</v>
      </c>
      <c r="I89" s="18" t="n">
        <f aca="false">AG$10*J89+AG88</f>
        <v>39.9894213158565</v>
      </c>
      <c r="J89" s="18" t="n">
        <f aca="false">AH$10*K89+AH88</f>
        <v>37.2817819219743</v>
      </c>
      <c r="K89" s="18" t="n">
        <f aca="false">AI$10*L89+AI88</f>
        <v>35.1453089048624</v>
      </c>
      <c r="L89" s="18" t="n">
        <f aca="false">AJ$10*M89+AJ88</f>
        <v>33.3833331131113</v>
      </c>
      <c r="M89" s="18" t="n">
        <f aca="false">AK$10*N89+AK88</f>
        <v>31.8866744412374</v>
      </c>
      <c r="N89" s="18" t="n">
        <f aca="false">AL$10*O89+AL88</f>
        <v>30.5884535383783</v>
      </c>
      <c r="O89" s="18" t="n">
        <f aca="false">AM$10*P89+AM88</f>
        <v>29.4447132945341</v>
      </c>
      <c r="P89" s="18" t="n">
        <f aca="false">AN$10*Q89+AN88</f>
        <v>28.4249754104867</v>
      </c>
      <c r="Q89" s="18" t="n">
        <f aca="false">AO$10*R89+AO88</f>
        <v>27.5071896606489</v>
      </c>
      <c r="R89" s="18" t="n">
        <f aca="false">AP$10*S89+AP88</f>
        <v>26.674834053074</v>
      </c>
      <c r="S89" s="18" t="n">
        <f aca="false">AQ$10*T89+AQ88</f>
        <v>25.9151544835754</v>
      </c>
      <c r="T89" s="18" t="n">
        <f aca="false">AR$10*U89+AR88</f>
        <v>25.2180472207175</v>
      </c>
      <c r="U89" s="18" t="n">
        <f aca="false">AS$10*V89+AS88</f>
        <v>24.5753231777642</v>
      </c>
      <c r="V89" s="18" t="n">
        <f aca="false">AT$10*W89+AT88</f>
        <v>23.980208881866</v>
      </c>
      <c r="W89" s="18" t="n">
        <f aca="false">AU$10*X89+AU88</f>
        <v>23.4269996241757</v>
      </c>
      <c r="X89" s="18" t="n">
        <f aca="false">AV$10*Y89+AV88</f>
        <v>22.9108135437393</v>
      </c>
      <c r="Y89" s="18" t="n">
        <f aca="false">AW$10*Z89+AW88</f>
        <v>22.4274144684095</v>
      </c>
      <c r="Z89" s="18" t="n">
        <f aca="false">AX$10*AA89+AX88</f>
        <v>21.9730826786733</v>
      </c>
      <c r="AA89" s="18" t="n">
        <f aca="false">AY$10*AB89+AY88</f>
        <v>21.544519728043</v>
      </c>
      <c r="AB89" s="18" t="n">
        <f aca="false">AZ$10*AC89+AZ88</f>
        <v>21.1387778580516</v>
      </c>
      <c r="AC89" s="18" t="n">
        <f aca="false">BA88</f>
        <v>20.7532074021758</v>
      </c>
      <c r="AG89" s="26" t="n">
        <f aca="false">IF($B$25=0,0,IF($B$30=1,$B$31,IF($B$30=2,$B$32*$D$6/$B$9/$I$9,IF($B$30=3,+$B$33*$D$6*$B$34/$B$9/$I$9,"Error"))))</f>
        <v>39.8443291326909</v>
      </c>
      <c r="AH89" s="18" t="n">
        <f aca="false">((J89+$B$12*$D$7/$B$9)-J$8*AG89)/(J$9+J$8*AG$10)</f>
        <v>21.4878722920002</v>
      </c>
      <c r="AI89" s="18" t="n">
        <f aca="false">((K89+$B$12*$D$7/$B$9)-K$8*AH89)/(K$9+K$8*AH$10)</f>
        <v>17.5989436395854</v>
      </c>
      <c r="AJ89" s="18" t="n">
        <f aca="false">((L89+$B$12*$D$7/$B$9)-L$8*AI89)/(L$9+L$8*AI$10)</f>
        <v>16.2234571384552</v>
      </c>
      <c r="AK89" s="18" t="n">
        <f aca="false">((M89+$B$12*$D$7/$B$9)-M$8*AJ89)/(M$9+M$8*AJ$10)</f>
        <v>15.4511284882817</v>
      </c>
      <c r="AL89" s="18" t="n">
        <f aca="false">((N89+$B$12*$D$7/$B$9)-N$8*AK89)/(N$9+N$8*AK$10)</f>
        <v>14.8625282992348</v>
      </c>
      <c r="AM89" s="18" t="n">
        <f aca="false">((O89+$B$12*$D$7/$B$9)-O$8*AL89)/(O$9+O$8*AL$10)</f>
        <v>14.3542483460337</v>
      </c>
      <c r="AN89" s="18" t="n">
        <f aca="false">((P89+$B$12*$D$7/$B$9)-P$8*AM89)/(P$9+P$8*AM$10)</f>
        <v>13.8969332278835</v>
      </c>
      <c r="AO89" s="18" t="n">
        <f aca="false">((Q89+$B$12*$D$7/$B$9)-Q$8*AN89)/(Q$9+Q$8*AN$10)</f>
        <v>13.4795680897499</v>
      </c>
      <c r="AP89" s="18" t="n">
        <f aca="false">((R89+$B$12*$D$7/$B$9)-R$8*AO89)/(R$9+R$8*AO$10)</f>
        <v>13.0961575706958</v>
      </c>
      <c r="AQ89" s="18" t="n">
        <f aca="false">((S89+$B$12*$D$7/$B$9)-S$8*AP89)/(S$9+S$8*AP$10)</f>
        <v>12.7424284937871</v>
      </c>
      <c r="AR89" s="18" t="n">
        <f aca="false">((T89+$B$12*$D$7/$B$9)-T$8*AQ89)/(T$9+T$8*AQ$10)</f>
        <v>12.4149413077579</v>
      </c>
      <c r="AS89" s="18" t="n">
        <f aca="false">((U89+$B$12*$D$7/$B$9)-U$8*AR89)/(U$9+U$8*AR$10)</f>
        <v>12.1107952023705</v>
      </c>
      <c r="AT89" s="18" t="n">
        <f aca="false">((V89+$B$12*$D$7/$B$9)-V$8*AS89)/(V$9+V$8*AS$10)</f>
        <v>11.8274913010765</v>
      </c>
      <c r="AU89" s="18" t="n">
        <f aca="false">((W89+$B$12*$D$7/$B$9)-W$8*AT89)/(W$9+W$8*AT$10)</f>
        <v>11.5628474601562</v>
      </c>
      <c r="AV89" s="18" t="n">
        <f aca="false">((X89+$B$12*$D$7/$B$9)-X$8*AU89)/(X$9+X$8*AU$10)</f>
        <v>11.3149368052095</v>
      </c>
      <c r="AW89" s="18" t="n">
        <f aca="false">((Y89+$B$12*$D$7/$B$9)-Y$8*AV89)/(Y$9+Y$8*AV$10)</f>
        <v>11.0820411221013</v>
      </c>
      <c r="AX89" s="18" t="n">
        <f aca="false">((Z89+$B$12*$D$7/$B$9)-Z$8*AW89)/(Z$9+Z$8*AW$10)</f>
        <v>10.8626150832835</v>
      </c>
      <c r="AY89" s="18" t="n">
        <f aca="false">((AA89+$B$12*$D$7/$B$9)-AA$8*AX89)/(AA$9+AA$8*AX$10)</f>
        <v>10.655258797574</v>
      </c>
      <c r="AZ89" s="18" t="n">
        <f aca="false">((AB89+$B$12*$D$7/$B$9)-AB$8*AY89)/(AB$9+AB$8*AY$10)</f>
        <v>10.4586968409062</v>
      </c>
      <c r="BA89" s="18" t="n">
        <f aca="false">IF($B$37=1,($B$38-$AC$8*$AZ89)/($AC$9+$AC$8*$AZ$10),IF($B$37=2,($B$39*$AB$4/$B$9-$AC$8*$AZ89)/($AC$9+$AC$8*$AZ$10),IF($B$37=3,($B$40*$AB$4*$B$41/$B$9-$AC$8*$AZ89)/($AC$9+$AC$8*$AZ$10),"Error")))</f>
        <v>20.7563199691019</v>
      </c>
    </row>
    <row r="90" customFormat="false" ht="13.5" hidden="false" customHeight="false" outlineLevel="0" collapsed="false">
      <c r="E90" s="0" t="n">
        <v>78</v>
      </c>
      <c r="F90" s="0" t="n">
        <f aca="false">非定常熱伝導解析!H89</f>
        <v>0</v>
      </c>
      <c r="G90" s="19" t="n">
        <f aca="false">G89+$D$7</f>
        <v>780</v>
      </c>
      <c r="I90" s="18" t="n">
        <f aca="false">AG$10*J90+AG89</f>
        <v>39.9894369933058</v>
      </c>
      <c r="J90" s="18" t="n">
        <f aca="false">AH$10*K90+AH89</f>
        <v>37.2858102799098</v>
      </c>
      <c r="K90" s="18" t="n">
        <f aca="false">AI$10*L90+AI89</f>
        <v>35.1524386299576</v>
      </c>
      <c r="L90" s="18" t="n">
        <f aca="false">AJ$10*M90+AJ89</f>
        <v>33.3929033538851</v>
      </c>
      <c r="M90" s="18" t="n">
        <f aca="false">AK$10*N90+AK89</f>
        <v>31.8981578598834</v>
      </c>
      <c r="N90" s="18" t="n">
        <f aca="false">AL$10*O90+AL89</f>
        <v>30.6014021336247</v>
      </c>
      <c r="O90" s="18" t="n">
        <f aca="false">AM$10*P90+AM89</f>
        <v>29.458730963597</v>
      </c>
      <c r="P90" s="18" t="n">
        <f aca="false">AN$10*Q90+AN89</f>
        <v>28.4397034227621</v>
      </c>
      <c r="Q90" s="18" t="n">
        <f aca="false">AO$10*R90+AO89</f>
        <v>27.5222989370681</v>
      </c>
      <c r="R90" s="18" t="n">
        <f aca="false">AP$10*S90+AP89</f>
        <v>26.6900212549095</v>
      </c>
      <c r="S90" s="18" t="n">
        <f aca="false">AQ$10*T90+AQ89</f>
        <v>25.930140311872</v>
      </c>
      <c r="T90" s="18" t="n">
        <f aca="false">AR$10*U90+AR89</f>
        <v>25.232576011717</v>
      </c>
      <c r="U90" s="18" t="n">
        <f aca="false">AS$10*V90+AS89</f>
        <v>24.5891632391695</v>
      </c>
      <c r="V90" s="18" t="n">
        <f aca="false">AT$10*W90+AT89</f>
        <v>23.9931532155097</v>
      </c>
      <c r="W90" s="18" t="n">
        <f aca="false">AU$10*X90+AU89</f>
        <v>23.4388667990843</v>
      </c>
      <c r="X90" s="18" t="n">
        <f aca="false">AV$10*Y90+AV89</f>
        <v>22.9214485572206</v>
      </c>
      <c r="Y90" s="18" t="n">
        <f aca="false">AW$10*Z90+AW89</f>
        <v>22.4366894810214</v>
      </c>
      <c r="Z90" s="18" t="n">
        <f aca="false">AX$10*AA90+AX89</f>
        <v>21.9808975421946</v>
      </c>
      <c r="AA90" s="18" t="n">
        <f aca="false">AY$10*AB90+AY89</f>
        <v>21.5508022497215</v>
      </c>
      <c r="AB90" s="18" t="n">
        <f aca="false">AZ$10*AC90+AZ89</f>
        <v>21.1434837628088</v>
      </c>
      <c r="AC90" s="18" t="n">
        <f aca="false">BA89</f>
        <v>20.7563199691019</v>
      </c>
      <c r="AG90" s="26" t="n">
        <f aca="false">IF($B$25=0,0,IF($B$30=1,$B$31,IF($B$30=2,$B$32*$D$6/$B$9/$I$9,IF($B$30=3,+$B$33*$D$6*$B$34/$B$9/$I$9,"Error"))))</f>
        <v>39.8443291326909</v>
      </c>
      <c r="AH90" s="18" t="n">
        <f aca="false">((J90+$B$12*$D$7/$B$9)-J$8*AG90)/(J$9+J$8*AG$10)</f>
        <v>21.4886660965081</v>
      </c>
      <c r="AI90" s="18" t="n">
        <f aca="false">((K90+$B$12*$D$7/$B$9)-K$8*AH90)/(K$9+K$8*AH$10)</f>
        <v>17.6009652842924</v>
      </c>
      <c r="AJ90" s="18" t="n">
        <f aca="false">((L90+$B$12*$D$7/$B$9)-L$8*AI90)/(L$9+L$8*AI$10)</f>
        <v>16.2267214697088</v>
      </c>
      <c r="AK90" s="18" t="n">
        <f aca="false">((M90+$B$12*$D$7/$B$9)-M$8*AJ90)/(M$9+M$8*AJ$10)</f>
        <v>15.4554858940535</v>
      </c>
      <c r="AL90" s="18" t="n">
        <f aca="false">((N90+$B$12*$D$7/$B$9)-N$8*AK90)/(N$9+N$8*AK$10)</f>
        <v>14.867786600247</v>
      </c>
      <c r="AM90" s="18" t="n">
        <f aca="false">((O90+$B$12*$D$7/$B$9)-O$8*AL90)/(O$9+O$8*AL$10)</f>
        <v>14.3602157086431</v>
      </c>
      <c r="AN90" s="18" t="n">
        <f aca="false">((P90+$B$12*$D$7/$B$9)-P$8*AM90)/(P$9+P$8*AM$10)</f>
        <v>13.9034291574972</v>
      </c>
      <c r="AO90" s="18" t="n">
        <f aca="false">((Q90+$B$12*$D$7/$B$9)-Q$8*AN90)/(Q$9+Q$8*AN$10)</f>
        <v>13.4864246608302</v>
      </c>
      <c r="AP90" s="18" t="n">
        <f aca="false">((R90+$B$12*$D$7/$B$9)-R$8*AO90)/(R$9+R$8*AO$10)</f>
        <v>13.1032186122559</v>
      </c>
      <c r="AQ90" s="18" t="n">
        <f aca="false">((S90+$B$12*$D$7/$B$9)-S$8*AP90)/(S$9+S$8*AP$10)</f>
        <v>12.7495488490208</v>
      </c>
      <c r="AR90" s="18" t="n">
        <f aca="false">((T90+$B$12*$D$7/$B$9)-T$8*AQ90)/(T$9+T$8*AQ$10)</f>
        <v>12.4219865427545</v>
      </c>
      <c r="AS90" s="18" t="n">
        <f aca="false">((U90+$B$12*$D$7/$B$9)-U$8*AR90)/(U$9+U$8*AR$10)</f>
        <v>12.1176416975615</v>
      </c>
      <c r="AT90" s="18" t="n">
        <f aca="false">((V90+$B$12*$D$7/$B$9)-V$8*AS90)/(V$9+V$8*AS$10)</f>
        <v>11.8340265895896</v>
      </c>
      <c r="AU90" s="18" t="n">
        <f aca="false">((W90+$B$12*$D$7/$B$9)-W$8*AT90)/(W$9+W$8*AT$10)</f>
        <v>11.5689706947077</v>
      </c>
      <c r="AV90" s="18" t="n">
        <f aca="false">((X90+$B$12*$D$7/$B$9)-X$8*AU90)/(X$9+X$8*AU$10)</f>
        <v>11.3205592639061</v>
      </c>
      <c r="AW90" s="18" t="n">
        <f aca="false">((Y90+$B$12*$D$7/$B$9)-Y$8*AV90)/(Y$9+Y$8*AV$10)</f>
        <v>11.0870866874428</v>
      </c>
      <c r="AX90" s="18" t="n">
        <f aca="false">((Z90+$B$12*$D$7/$B$9)-Z$8*AW90)/(Z$9+Z$8*AW$10)</f>
        <v>10.8670206464617</v>
      </c>
      <c r="AY90" s="18" t="n">
        <f aca="false">((AA90+$B$12*$D$7/$B$9)-AA$8*AX90)/(AA$9+AA$8*AX$10)</f>
        <v>10.6589745533202</v>
      </c>
      <c r="AZ90" s="18" t="n">
        <f aca="false">((AB90+$B$12*$D$7/$B$9)-AB$8*AY90)/(AB$9+AB$8*AY$10)</f>
        <v>10.4616864481441</v>
      </c>
      <c r="BA90" s="18" t="n">
        <f aca="false">IF($B$37=1,($B$38-$AC$8*$AZ90)/($AC$9+$AC$8*$AZ$10),IF($B$37=2,($B$39*$AB$4/$B$9-$AC$8*$AZ90)/($AC$9+$AC$8*$AZ$10),IF($B$37=3,($B$40*$AB$4*$B$41/$B$9-$AC$8*$AZ90)/($AC$9+$AC$8*$AZ$10),"Error")))</f>
        <v>20.7593181750159</v>
      </c>
    </row>
    <row r="91" customFormat="false" ht="13.5" hidden="false" customHeight="false" outlineLevel="0" collapsed="false">
      <c r="E91" s="0" t="n">
        <v>79</v>
      </c>
      <c r="F91" s="0" t="n">
        <f aca="false">非定常熱伝導解析!H90</f>
        <v>0</v>
      </c>
      <c r="G91" s="19" t="n">
        <f aca="false">G90+$D$7</f>
        <v>790</v>
      </c>
      <c r="I91" s="18" t="n">
        <f aca="false">AG$10*J91+AG90</f>
        <v>39.9894520932039</v>
      </c>
      <c r="J91" s="18" t="n">
        <f aca="false">AH$10*K91+AH90</f>
        <v>37.2896902346805</v>
      </c>
      <c r="K91" s="18" t="n">
        <f aca="false">AI$10*L91+AI90</f>
        <v>35.1593057101929</v>
      </c>
      <c r="L91" s="18" t="n">
        <f aca="false">AJ$10*M91+AJ90</f>
        <v>33.4021210715187</v>
      </c>
      <c r="M91" s="18" t="n">
        <f aca="false">AK$10*N91+AK90</f>
        <v>31.9092183248609</v>
      </c>
      <c r="N91" s="18" t="n">
        <f aca="false">AL$10*O91+AL90</f>
        <v>30.6138738697445</v>
      </c>
      <c r="O91" s="18" t="n">
        <f aca="false">AM$10*P91+AM90</f>
        <v>29.4722324787877</v>
      </c>
      <c r="P91" s="18" t="n">
        <f aca="false">AN$10*Q91+AN90</f>
        <v>28.4538892158393</v>
      </c>
      <c r="Q91" s="18" t="n">
        <f aca="false">AO$10*R91+AO90</f>
        <v>27.5368520599046</v>
      </c>
      <c r="R91" s="18" t="n">
        <f aca="false">AP$10*S91+AP90</f>
        <v>26.7046495442497</v>
      </c>
      <c r="S91" s="18" t="n">
        <f aca="false">AQ$10*T91+AQ90</f>
        <v>25.9445747509154</v>
      </c>
      <c r="T91" s="18" t="n">
        <f aca="false">AR$10*U91+AR90</f>
        <v>25.2465703405461</v>
      </c>
      <c r="U91" s="18" t="n">
        <f aca="false">AS$10*V91+AS90</f>
        <v>24.6024942792996</v>
      </c>
      <c r="V91" s="18" t="n">
        <f aca="false">AT$10*W91+AT90</f>
        <v>24.005621567124</v>
      </c>
      <c r="W91" s="18" t="n">
        <f aca="false">AU$10*X91+AU90</f>
        <v>23.4502976835456</v>
      </c>
      <c r="X91" s="18" t="n">
        <f aca="false">AV$10*Y91+AV90</f>
        <v>22.9316926483505</v>
      </c>
      <c r="Y91" s="18" t="n">
        <f aca="false">AW$10*Z91+AW90</f>
        <v>22.4456236150677</v>
      </c>
      <c r="Z91" s="18" t="n">
        <f aca="false">AX$10*AA91+AX90</f>
        <v>21.9884252284412</v>
      </c>
      <c r="AA91" s="18" t="n">
        <f aca="false">AY$10*AB91+AY90</f>
        <v>21.5568539269563</v>
      </c>
      <c r="AB91" s="18" t="n">
        <f aca="false">AZ$10*AC91+AZ90</f>
        <v>21.1480167646074</v>
      </c>
      <c r="AC91" s="18" t="n">
        <f aca="false">BA90</f>
        <v>20.7593181750159</v>
      </c>
      <c r="AG91" s="26" t="n">
        <f aca="false">IF($B$25=0,0,IF($B$30=1,$B$31,IF($B$30=2,$B$32*$D$6/$B$9/$I$9,IF($B$30=3,+$B$33*$D$6*$B$34/$B$9/$I$9,"Error"))))</f>
        <v>39.8443291326909</v>
      </c>
      <c r="AH91" s="18" t="n">
        <f aca="false">((J91+$B$12*$D$7/$B$9)-J$8*AG91)/(J$9+J$8*AG$10)</f>
        <v>21.4894306575618</v>
      </c>
      <c r="AI91" s="18" t="n">
        <f aca="false">((K91+$B$12*$D$7/$B$9)-K$8*AH91)/(K$9+K$8*AH$10)</f>
        <v>17.602912455083</v>
      </c>
      <c r="AJ91" s="18" t="n">
        <f aca="false">((L91+$B$12*$D$7/$B$9)-L$8*AI91)/(L$9+L$8*AI$10)</f>
        <v>16.2298655554675</v>
      </c>
      <c r="AK91" s="18" t="n">
        <f aca="false">((M91+$B$12*$D$7/$B$9)-M$8*AJ91)/(M$9+M$8*AJ$10)</f>
        <v>15.459682802356</v>
      </c>
      <c r="AL91" s="18" t="n">
        <f aca="false">((N91+$B$12*$D$7/$B$9)-N$8*AK91)/(N$9+N$8*AK$10)</f>
        <v>14.8728512405957</v>
      </c>
      <c r="AM91" s="18" t="n">
        <f aca="false">((O91+$B$12*$D$7/$B$9)-O$8*AL91)/(O$9+O$8*AL$10)</f>
        <v>14.3659633233663</v>
      </c>
      <c r="AN91" s="18" t="n">
        <f aca="false">((P91+$B$12*$D$7/$B$9)-P$8*AM91)/(P$9+P$8*AM$10)</f>
        <v>13.9096859091447</v>
      </c>
      <c r="AO91" s="18" t="n">
        <f aca="false">((Q91+$B$12*$D$7/$B$9)-Q$8*AN91)/(Q$9+Q$8*AN$10)</f>
        <v>13.4930288159603</v>
      </c>
      <c r="AP91" s="18" t="n">
        <f aca="false">((R91+$B$12*$D$7/$B$9)-R$8*AO91)/(R$9+R$8*AO$10)</f>
        <v>13.1100197562134</v>
      </c>
      <c r="AQ91" s="18" t="n">
        <f aca="false">((S91+$B$12*$D$7/$B$9)-S$8*AP91)/(S$9+S$8*AP$10)</f>
        <v>12.7564071723521</v>
      </c>
      <c r="AR91" s="18" t="n">
        <f aca="false">((T91+$B$12*$D$7/$B$9)-T$8*AQ91)/(T$9+T$8*AQ$10)</f>
        <v>12.4287725604235</v>
      </c>
      <c r="AS91" s="18" t="n">
        <f aca="false">((U91+$B$12*$D$7/$B$9)-U$8*AR91)/(U$9+U$8*AR$10)</f>
        <v>12.1242363370702</v>
      </c>
      <c r="AT91" s="18" t="n">
        <f aca="false">((V91+$B$12*$D$7/$B$9)-V$8*AS91)/(V$9+V$8*AS$10)</f>
        <v>11.8403215171723</v>
      </c>
      <c r="AU91" s="18" t="n">
        <f aca="false">((W91+$B$12*$D$7/$B$9)-W$8*AT91)/(W$9+W$8*AT$10)</f>
        <v>11.574868765563</v>
      </c>
      <c r="AV91" s="18" t="n">
        <f aca="false">((X91+$B$12*$D$7/$B$9)-X$8*AU91)/(X$9+X$8*AU$10)</f>
        <v>11.3259750100984</v>
      </c>
      <c r="AW91" s="18" t="n">
        <f aca="false">((Y91+$B$12*$D$7/$B$9)-Y$8*AV91)/(Y$9+Y$8*AV$10)</f>
        <v>11.0919467801282</v>
      </c>
      <c r="AX91" s="18" t="n">
        <f aca="false">((Z91+$B$12*$D$7/$B$9)-Z$8*AW91)/(Z$9+Z$8*AW$10)</f>
        <v>10.871264286236</v>
      </c>
      <c r="AY91" s="18" t="n">
        <f aca="false">((AA91+$B$12*$D$7/$B$9)-AA$8*AX91)/(AA$9+AA$8*AX$10)</f>
        <v>10.6625537551536</v>
      </c>
      <c r="AZ91" s="18" t="n">
        <f aca="false">((AB91+$B$12*$D$7/$B$9)-AB$8*AY91)/(AB$9+AB$8*AY$10)</f>
        <v>10.4645661970016</v>
      </c>
      <c r="BA91" s="18" t="n">
        <f aca="false">IF($B$37=1,($B$38-$AC$8*$AZ91)/($AC$9+$AC$8*$AZ$10),IF($B$37=2,($B$39*$AB$4/$B$9-$AC$8*$AZ91)/($AC$9+$AC$8*$AZ$10),IF($B$37=3,($B$40*$AB$4*$B$41/$B$9-$AC$8*$AZ91)/($AC$9+$AC$8*$AZ$10),"Error")))</f>
        <v>20.762206206576</v>
      </c>
    </row>
    <row r="92" customFormat="false" ht="13.5" hidden="false" customHeight="false" outlineLevel="0" collapsed="false">
      <c r="E92" s="0" t="n">
        <v>80</v>
      </c>
      <c r="F92" s="0" t="n">
        <f aca="false">非定常熱伝導解析!H91</f>
        <v>0</v>
      </c>
      <c r="G92" s="19" t="n">
        <f aca="false">G91+$D$7</f>
        <v>800</v>
      </c>
      <c r="I92" s="18" t="n">
        <f aca="false">AG$10*J92+AG91</f>
        <v>39.9894666369118</v>
      </c>
      <c r="J92" s="18" t="n">
        <f aca="false">AH$10*K92+AH91</f>
        <v>37.2934272750616</v>
      </c>
      <c r="K92" s="18" t="n">
        <f aca="false">AI$10*L92+AI91</f>
        <v>35.1659198580151</v>
      </c>
      <c r="L92" s="18" t="n">
        <f aca="false">AJ$10*M92+AJ91</f>
        <v>33.4109992985075</v>
      </c>
      <c r="M92" s="18" t="n">
        <f aca="false">AK$10*N92+AK91</f>
        <v>31.9198714664856</v>
      </c>
      <c r="N92" s="18" t="n">
        <f aca="false">AL$10*O92+AL91</f>
        <v>30.6258863607359</v>
      </c>
      <c r="O92" s="18" t="n">
        <f aca="false">AM$10*P92+AM91</f>
        <v>29.4852368947968</v>
      </c>
      <c r="P92" s="18" t="n">
        <f aca="false">AN$10*Q92+AN91</f>
        <v>28.4675527938377</v>
      </c>
      <c r="Q92" s="18" t="n">
        <f aca="false">AO$10*R92+AO91</f>
        <v>27.5508695329356</v>
      </c>
      <c r="R92" s="18" t="n">
        <f aca="false">AP$10*S92+AP91</f>
        <v>26.7187395111154</v>
      </c>
      <c r="S92" s="18" t="n">
        <f aca="false">AQ$10*T92+AQ91</f>
        <v>25.9584780976832</v>
      </c>
      <c r="T92" s="18" t="n">
        <f aca="false">AR$10*U92+AR91</f>
        <v>25.2600498654112</v>
      </c>
      <c r="U92" s="18" t="n">
        <f aca="false">AS$10*V92+AS91</f>
        <v>24.6153350057588</v>
      </c>
      <c r="V92" s="18" t="n">
        <f aca="false">AT$10*W92+AT91</f>
        <v>24.0176314165498</v>
      </c>
      <c r="W92" s="18" t="n">
        <f aca="false">AU$10*X92+AU91</f>
        <v>23.4613082880481</v>
      </c>
      <c r="X92" s="18" t="n">
        <f aca="false">AV$10*Y92+AV91</f>
        <v>22.9415601530794</v>
      </c>
      <c r="Y92" s="18" t="n">
        <f aca="false">AW$10*Z92+AW91</f>
        <v>22.4542293638117</v>
      </c>
      <c r="Z92" s="18" t="n">
        <f aca="false">AX$10*AA92+AX91</f>
        <v>21.9956762572226</v>
      </c>
      <c r="AA92" s="18" t="n">
        <f aca="false">AY$10*AB92+AY91</f>
        <v>21.5626832127313</v>
      </c>
      <c r="AB92" s="18" t="n">
        <f aca="false">AZ$10*AC92+AZ91</f>
        <v>21.1523831932755</v>
      </c>
      <c r="AC92" s="18" t="n">
        <f aca="false">BA91</f>
        <v>20.762206206576</v>
      </c>
      <c r="AG92" s="26" t="n">
        <f aca="false">IF($B$25=0,0,IF($B$30=1,$B$31,IF($B$30=2,$B$32*$D$6/$B$9/$I$9,IF($B$30=3,+$B$33*$D$6*$B$34/$B$9/$I$9,"Error"))))</f>
        <v>39.8443291326909</v>
      </c>
      <c r="AH92" s="18" t="n">
        <f aca="false">((J92+$B$12*$D$7/$B$9)-J$8*AG92)/(J$9+J$8*AG$10)</f>
        <v>21.4901670567468</v>
      </c>
      <c r="AI92" s="18" t="n">
        <f aca="false">((K92+$B$12*$D$7/$B$9)-K$8*AH92)/(K$9+K$8*AH$10)</f>
        <v>17.6047879060358</v>
      </c>
      <c r="AJ92" s="18" t="n">
        <f aca="false">((L92+$B$12*$D$7/$B$9)-L$8*AI92)/(L$9+L$8*AI$10)</f>
        <v>16.2328938414944</v>
      </c>
      <c r="AK92" s="18" t="n">
        <f aca="false">((M92+$B$12*$D$7/$B$9)-M$8*AJ92)/(M$9+M$8*AJ$10)</f>
        <v>15.4637251453674</v>
      </c>
      <c r="AL92" s="18" t="n">
        <f aca="false">((N92+$B$12*$D$7/$B$9)-N$8*AK92)/(N$9+N$8*AK$10)</f>
        <v>14.877729375425</v>
      </c>
      <c r="AM92" s="18" t="n">
        <f aca="false">((O92+$B$12*$D$7/$B$9)-O$8*AL92)/(O$9+O$8*AL$10)</f>
        <v>14.371499305348</v>
      </c>
      <c r="AN92" s="18" t="n">
        <f aca="false">((P92+$B$12*$D$7/$B$9)-P$8*AM92)/(P$9+P$8*AM$10)</f>
        <v>13.9157123106529</v>
      </c>
      <c r="AO92" s="18" t="n">
        <f aca="false">((Q92+$B$12*$D$7/$B$9)-Q$8*AN92)/(Q$9+Q$8*AN$10)</f>
        <v>13.4993898658137</v>
      </c>
      <c r="AP92" s="18" t="n">
        <f aca="false">((R92+$B$12*$D$7/$B$9)-R$8*AO92)/(R$9+R$8*AO$10)</f>
        <v>13.1165705827567</v>
      </c>
      <c r="AQ92" s="18" t="n">
        <f aca="false">((S92+$B$12*$D$7/$B$9)-S$8*AP92)/(S$9+S$8*AP$10)</f>
        <v>12.7630131157327</v>
      </c>
      <c r="AR92" s="18" t="n">
        <f aca="false">((T92+$B$12*$D$7/$B$9)-T$8*AQ92)/(T$9+T$8*AQ$10)</f>
        <v>12.4353089019543</v>
      </c>
      <c r="AS92" s="18" t="n">
        <f aca="false">((U92+$B$12*$D$7/$B$9)-U$8*AR92)/(U$9+U$8*AR$10)</f>
        <v>12.1305883841406</v>
      </c>
      <c r="AT92" s="18" t="n">
        <f aca="false">((V92+$B$12*$D$7/$B$9)-V$8*AS92)/(V$9+V$8*AS$10)</f>
        <v>11.8463849176886</v>
      </c>
      <c r="AU92" s="18" t="n">
        <f aca="false">((W92+$B$12*$D$7/$B$9)-W$8*AT92)/(W$9+W$8*AT$10)</f>
        <v>11.5805499420611</v>
      </c>
      <c r="AV92" s="18" t="n">
        <f aca="false">((X92+$B$12*$D$7/$B$9)-X$8*AU92)/(X$9+X$8*AU$10)</f>
        <v>11.3311916303018</v>
      </c>
      <c r="AW92" s="18" t="n">
        <f aca="false">((Y92+$B$12*$D$7/$B$9)-Y$8*AV92)/(Y$9+Y$8*AV$10)</f>
        <v>11.0966282028964</v>
      </c>
      <c r="AX92" s="18" t="n">
        <f aca="false">((Z92+$B$12*$D$7/$B$9)-Z$8*AW92)/(Z$9+Z$8*AW$10)</f>
        <v>10.875351938344</v>
      </c>
      <c r="AY92" s="18" t="n">
        <f aca="false">((AA92+$B$12*$D$7/$B$9)-AA$8*AX92)/(AA$9+AA$8*AX$10)</f>
        <v>10.6660014065454</v>
      </c>
      <c r="AZ92" s="18" t="n">
        <f aca="false">((AB92+$B$12*$D$7/$B$9)-AB$8*AY92)/(AB$9+AB$8*AY$10)</f>
        <v>10.4673401114402</v>
      </c>
      <c r="BA92" s="18" t="n">
        <f aca="false">IF($B$37=1,($B$38-$AC$8*$AZ92)/($AC$9+$AC$8*$AZ$10),IF($B$37=2,($B$39*$AB$4/$B$9-$AC$8*$AZ92)/($AC$9+$AC$8*$AZ$10),IF($B$37=3,($B$40*$AB$4*$B$41/$B$9-$AC$8*$AZ92)/($AC$9+$AC$8*$AZ$10),"Error")))</f>
        <v>20.7649880993174</v>
      </c>
    </row>
    <row r="93" customFormat="false" ht="13.5" hidden="false" customHeight="false" outlineLevel="0" collapsed="false">
      <c r="E93" s="0" t="n">
        <v>81</v>
      </c>
      <c r="F93" s="0" t="n">
        <f aca="false">非定常熱伝導解析!H92</f>
        <v>0</v>
      </c>
      <c r="G93" s="19" t="n">
        <f aca="false">G92+$D$7</f>
        <v>810</v>
      </c>
      <c r="I93" s="18" t="n">
        <f aca="false">AG$10*J93+AG92</f>
        <v>39.9894806449887</v>
      </c>
      <c r="J93" s="18" t="n">
        <f aca="false">AH$10*K93+AH92</f>
        <v>37.2970266837634</v>
      </c>
      <c r="K93" s="18" t="n">
        <f aca="false">AI$10*L93+AI92</f>
        <v>35.1722904214653</v>
      </c>
      <c r="L93" s="18" t="n">
        <f aca="false">AJ$10*M93+AJ92</f>
        <v>33.4195505788807</v>
      </c>
      <c r="M93" s="18" t="n">
        <f aca="false">AK$10*N93+AK92</f>
        <v>31.9301323300747</v>
      </c>
      <c r="N93" s="18" t="n">
        <f aca="false">AL$10*O93+AL92</f>
        <v>30.6374565625381</v>
      </c>
      <c r="O93" s="18" t="n">
        <f aca="false">AM$10*P93+AM92</f>
        <v>29.4977625559477</v>
      </c>
      <c r="P93" s="18" t="n">
        <f aca="false">AN$10*Q93+AN92</f>
        <v>28.4807134169206</v>
      </c>
      <c r="Q93" s="18" t="n">
        <f aca="false">AO$10*R93+AO92</f>
        <v>27.5643710994343</v>
      </c>
      <c r="R93" s="18" t="n">
        <f aca="false">AP$10*S93+AP92</f>
        <v>26.7323109840081</v>
      </c>
      <c r="S93" s="18" t="n">
        <f aca="false">AQ$10*T93+AQ92</f>
        <v>25.9718699007166</v>
      </c>
      <c r="T93" s="18" t="n">
        <f aca="false">AR$10*U93+AR92</f>
        <v>25.2730335218525</v>
      </c>
      <c r="U93" s="18" t="n">
        <f aca="false">AS$10*V93+AS92</f>
        <v>24.6277034405325</v>
      </c>
      <c r="V93" s="18" t="n">
        <f aca="false">AT$10*W93+AT92</f>
        <v>24.0291996049173</v>
      </c>
      <c r="W93" s="18" t="n">
        <f aca="false">AU$10*X93+AU92</f>
        <v>23.4719140397209</v>
      </c>
      <c r="X93" s="18" t="n">
        <f aca="false">AV$10*Y93+AV92</f>
        <v>22.9510648863838</v>
      </c>
      <c r="Y93" s="18" t="n">
        <f aca="false">AW$10*Z93+AW92</f>
        <v>22.4625187675673</v>
      </c>
      <c r="Z93" s="18" t="n">
        <f aca="false">AX$10*AA93+AX92</f>
        <v>22.0026607676989</v>
      </c>
      <c r="AA93" s="18" t="n">
        <f aca="false">AY$10*AB93+AY92</f>
        <v>21.5682982546292</v>
      </c>
      <c r="AB93" s="18" t="n">
        <f aca="false">AZ$10*AC93+AZ92</f>
        <v>21.1565891501584</v>
      </c>
      <c r="AC93" s="18" t="n">
        <f aca="false">BA92</f>
        <v>20.7649880993174</v>
      </c>
      <c r="AG93" s="26" t="n">
        <f aca="false">IF($B$25=0,0,IF($B$30=1,$B$31,IF($B$30=2,$B$32*$D$6/$B$9/$I$9,IF($B$30=3,+$B$33*$D$6*$B$34/$B$9/$I$9,"Error"))))</f>
        <v>39.8443291326909</v>
      </c>
      <c r="AH93" s="18" t="n">
        <f aca="false">((J93+$B$12*$D$7/$B$9)-J$8*AG93)/(J$9+J$8*AG$10)</f>
        <v>21.4908763350431</v>
      </c>
      <c r="AI93" s="18" t="n">
        <f aca="false">((K93+$B$12*$D$7/$B$9)-K$8*AH93)/(K$9+K$8*AH$10)</f>
        <v>17.6065942878866</v>
      </c>
      <c r="AJ93" s="18" t="n">
        <f aca="false">((L93+$B$12*$D$7/$B$9)-L$8*AI93)/(L$9+L$8*AI$10)</f>
        <v>16.2358106068682</v>
      </c>
      <c r="AK93" s="18" t="n">
        <f aca="false">((M93+$B$12*$D$7/$B$9)-M$8*AJ93)/(M$9+M$8*AJ$10)</f>
        <v>15.4676186331048</v>
      </c>
      <c r="AL93" s="18" t="n">
        <f aca="false">((N93+$B$12*$D$7/$B$9)-N$8*AK93)/(N$9+N$8*AK$10)</f>
        <v>14.8824278923095</v>
      </c>
      <c r="AM93" s="18" t="n">
        <f aca="false">((O93+$B$12*$D$7/$B$9)-O$8*AL93)/(O$9+O$8*AL$10)</f>
        <v>14.3768314668046</v>
      </c>
      <c r="AN93" s="18" t="n">
        <f aca="false">((P93+$B$12*$D$7/$B$9)-P$8*AM93)/(P$9+P$8*AM$10)</f>
        <v>13.9215168610011</v>
      </c>
      <c r="AO93" s="18" t="n">
        <f aca="false">((Q93+$B$12*$D$7/$B$9)-Q$8*AN93)/(Q$9+Q$8*AN$10)</f>
        <v>13.5055167750415</v>
      </c>
      <c r="AP93" s="18" t="n">
        <f aca="false">((R93+$B$12*$D$7/$B$9)-R$8*AO93)/(R$9+R$8*AO$10)</f>
        <v>13.1228803169455</v>
      </c>
      <c r="AQ93" s="18" t="n">
        <f aca="false">((S93+$B$12*$D$7/$B$9)-S$8*AP93)/(S$9+S$8*AP$10)</f>
        <v>12.7693759743013</v>
      </c>
      <c r="AR93" s="18" t="n">
        <f aca="false">((T93+$B$12*$D$7/$B$9)-T$8*AQ93)/(T$9+T$8*AQ$10)</f>
        <v>12.4416047568195</v>
      </c>
      <c r="AS93" s="18" t="n">
        <f aca="false">((U93+$B$12*$D$7/$B$9)-U$8*AR93)/(U$9+U$8*AR$10)</f>
        <v>12.1367067615325</v>
      </c>
      <c r="AT93" s="18" t="n">
        <f aca="false">((V93+$B$12*$D$7/$B$9)-V$8*AS93)/(V$9+V$8*AS$10)</f>
        <v>11.8522253012352</v>
      </c>
      <c r="AU93" s="18" t="n">
        <f aca="false">((W93+$B$12*$D$7/$B$9)-W$8*AT93)/(W$9+W$8*AT$10)</f>
        <v>11.5860221913113</v>
      </c>
      <c r="AV93" s="18" t="n">
        <f aca="false">((X93+$B$12*$D$7/$B$9)-X$8*AU93)/(X$9+X$8*AU$10)</f>
        <v>11.3362164344933</v>
      </c>
      <c r="AW93" s="18" t="n">
        <f aca="false">((Y93+$B$12*$D$7/$B$9)-Y$8*AV93)/(Y$9+Y$8*AV$10)</f>
        <v>11.1011375111214</v>
      </c>
      <c r="AX93" s="18" t="n">
        <f aca="false">((Z93+$B$12*$D$7/$B$9)-Z$8*AW93)/(Z$9+Z$8*AW$10)</f>
        <v>10.8792893231478</v>
      </c>
      <c r="AY93" s="18" t="n">
        <f aca="false">((AA93+$B$12*$D$7/$B$9)-AA$8*AX93)/(AA$9+AA$8*AX$10)</f>
        <v>10.6693223297418</v>
      </c>
      <c r="AZ93" s="18" t="n">
        <f aca="false">((AB93+$B$12*$D$7/$B$9)-AB$8*AY93)/(AB$9+AB$8*AY$10)</f>
        <v>10.4700120698672</v>
      </c>
      <c r="BA93" s="18" t="n">
        <f aca="false">IF($B$37=1,($B$38-$AC$8*$AZ93)/($AC$9+$AC$8*$AZ$10),IF($B$37=2,($B$39*$AB$4/$B$9-$AC$8*$AZ93)/($AC$9+$AC$8*$AZ$10),IF($B$37=3,($B$40*$AB$4*$B$41/$B$9-$AC$8*$AZ93)/($AC$9+$AC$8*$AZ$10),"Error")))</f>
        <v>20.7676677428023</v>
      </c>
    </row>
    <row r="94" customFormat="false" ht="13.5" hidden="false" customHeight="false" outlineLevel="0" collapsed="false">
      <c r="E94" s="0" t="n">
        <v>82</v>
      </c>
      <c r="F94" s="0" t="n">
        <f aca="false">非定常熱伝導解析!H93</f>
        <v>0</v>
      </c>
      <c r="G94" s="19" t="n">
        <f aca="false">G93+$D$7</f>
        <v>820</v>
      </c>
      <c r="I94" s="18" t="n">
        <f aca="false">AG$10*J94+AG93</f>
        <v>39.9894941372234</v>
      </c>
      <c r="J94" s="18" t="n">
        <f aca="false">AH$10*K94+AH93</f>
        <v>37.300493545598</v>
      </c>
      <c r="K94" s="18" t="n">
        <f aca="false">AI$10*L94+AI93</f>
        <v>35.178426398589</v>
      </c>
      <c r="L94" s="18" t="n">
        <f aca="false">AJ$10*M94+AJ93</f>
        <v>33.427786987447</v>
      </c>
      <c r="M94" s="18" t="n">
        <f aca="false">AK$10*N94+AK93</f>
        <v>31.940015398881</v>
      </c>
      <c r="N94" s="18" t="n">
        <f aca="false">AL$10*O94+AL93</f>
        <v>30.6486007986648</v>
      </c>
      <c r="O94" s="18" t="n">
        <f aca="false">AM$10*P94+AM93</f>
        <v>29.5098271236558</v>
      </c>
      <c r="P94" s="18" t="n">
        <f aca="false">AN$10*Q94+AN93</f>
        <v>28.4933896298013</v>
      </c>
      <c r="Q94" s="18" t="n">
        <f aca="false">AO$10*R94+AO93</f>
        <v>27.5773757710258</v>
      </c>
      <c r="R94" s="18" t="n">
        <f aca="false">AP$10*S94+AP93</f>
        <v>26.7453830584977</v>
      </c>
      <c r="S94" s="18" t="n">
        <f aca="false">AQ$10*T94+AQ93</f>
        <v>25.984768987901</v>
      </c>
      <c r="T94" s="18" t="n">
        <f aca="false">AR$10*U94+AR93</f>
        <v>25.2855395492555</v>
      </c>
      <c r="U94" s="18" t="n">
        <f aca="false">AS$10*V94+AS93</f>
        <v>24.6396169448414</v>
      </c>
      <c r="V94" s="18" t="n">
        <f aca="false">AT$10*W94+AT93</f>
        <v>24.0403423575284</v>
      </c>
      <c r="W94" s="18" t="n">
        <f aca="false">AU$10*X94+AU93</f>
        <v>23.4821298029975</v>
      </c>
      <c r="X94" s="18" t="n">
        <f aca="false">AV$10*Y94+AV93</f>
        <v>22.9602201605236</v>
      </c>
      <c r="Y94" s="18" t="n">
        <f aca="false">AW$10*Z94+AW93</f>
        <v>22.4705034294209</v>
      </c>
      <c r="Z94" s="18" t="n">
        <f aca="false">AX$10*AA94+AX93</f>
        <v>22.009388531485</v>
      </c>
      <c r="AA94" s="18" t="n">
        <f aca="false">AY$10*AB94+AY93</f>
        <v>21.5737069052793</v>
      </c>
      <c r="AB94" s="18" t="n">
        <f aca="false">AZ$10*AC94+AZ93</f>
        <v>21.1606405159035</v>
      </c>
      <c r="AC94" s="18" t="n">
        <f aca="false">BA93</f>
        <v>20.7676677428023</v>
      </c>
      <c r="AG94" s="26" t="n">
        <f aca="false">IF($B$25=0,0,IF($B$30=1,$B$31,IF($B$30=2,$B$32*$D$6/$B$9/$I$9,IF($B$30=3,+$B$33*$D$6*$B$34/$B$9/$I$9,"Error"))))</f>
        <v>39.8443291326909</v>
      </c>
      <c r="AH94" s="18" t="n">
        <f aca="false">((J94+$B$12*$D$7/$B$9)-J$8*AG94)/(J$9+J$8*AG$10)</f>
        <v>21.4915594944338</v>
      </c>
      <c r="AI94" s="18" t="n">
        <f aca="false">((K94+$B$12*$D$7/$B$9)-K$8*AH94)/(K$9+K$8*AH$10)</f>
        <v>17.6083341521169</v>
      </c>
      <c r="AJ94" s="18" t="n">
        <f aca="false">((L94+$B$12*$D$7/$B$9)-L$8*AI94)/(L$9+L$8*AI$10)</f>
        <v>16.2386199705587</v>
      </c>
      <c r="AK94" s="18" t="n">
        <f aca="false">((M94+$B$12*$D$7/$B$9)-M$8*AJ94)/(M$9+M$8*AJ$10)</f>
        <v>15.4713687621523</v>
      </c>
      <c r="AL94" s="18" t="n">
        <f aca="false">((N94+$B$12*$D$7/$B$9)-N$8*AK94)/(N$9+N$8*AK$10)</f>
        <v>14.8869534217123</v>
      </c>
      <c r="AM94" s="18" t="n">
        <f aca="false">((O94+$B$12*$D$7/$B$9)-O$8*AL94)/(O$9+O$8*AL$10)</f>
        <v>14.381967328789</v>
      </c>
      <c r="AN94" s="18" t="n">
        <f aca="false">((P94+$B$12*$D$7/$B$9)-P$8*AM94)/(P$9+P$8*AM$10)</f>
        <v>13.9271077429974</v>
      </c>
      <c r="AO94" s="18" t="n">
        <f aca="false">((Q94+$B$12*$D$7/$B$9)-Q$8*AN94)/(Q$9+Q$8*AN$10)</f>
        <v>13.5114181754966</v>
      </c>
      <c r="AP94" s="18" t="n">
        <f aca="false">((R94+$B$12*$D$7/$B$9)-R$8*AO94)/(R$9+R$8*AO$10)</f>
        <v>13.1289578421568</v>
      </c>
      <c r="AQ94" s="18" t="n">
        <f aca="false">((S94+$B$12*$D$7/$B$9)-S$8*AP94)/(S$9+S$8*AP$10)</f>
        <v>12.7755046997557</v>
      </c>
      <c r="AR94" s="18" t="n">
        <f aca="false">((T94+$B$12*$D$7/$B$9)-T$8*AQ94)/(T$9+T$8*AQ$10)</f>
        <v>12.4476689758145</v>
      </c>
      <c r="AS94" s="18" t="n">
        <f aca="false">((U94+$B$12*$D$7/$B$9)-U$8*AR94)/(U$9+U$8*AR$10)</f>
        <v>12.1426000640055</v>
      </c>
      <c r="AT94" s="18" t="n">
        <f aca="false">((V94+$B$12*$D$7/$B$9)-V$8*AS94)/(V$9+V$8*AS$10)</f>
        <v>11.8578508658803</v>
      </c>
      <c r="AU94" s="18" t="n">
        <f aca="false">((W94+$B$12*$D$7/$B$9)-W$8*AT94)/(W$9+W$8*AT$10)</f>
        <v>11.5912931890316</v>
      </c>
      <c r="AV94" s="18" t="n">
        <f aca="false">((X94+$B$12*$D$7/$B$9)-X$8*AU94)/(X$9+X$8*AU$10)</f>
        <v>11.3410564659233</v>
      </c>
      <c r="AW94" s="18" t="n">
        <f aca="false">((Y94+$B$12*$D$7/$B$9)-Y$8*AV94)/(Y$9+Y$8*AV$10)</f>
        <v>11.1054810215025</v>
      </c>
      <c r="AX94" s="18" t="n">
        <f aca="false">((Z94+$B$12*$D$7/$B$9)-Z$8*AW94)/(Z$9+Z$8*AW$10)</f>
        <v>10.8830819531343</v>
      </c>
      <c r="AY94" s="18" t="n">
        <f aca="false">((AA94+$B$12*$D$7/$B$9)-AA$8*AX94)/(AA$9+AA$8*AX$10)</f>
        <v>10.6725211720288</v>
      </c>
      <c r="AZ94" s="18" t="n">
        <f aca="false">((AB94+$B$12*$D$7/$B$9)-AB$8*AY94)/(AB$9+AB$8*AY$10)</f>
        <v>10.4725858101393</v>
      </c>
      <c r="BA94" s="18" t="n">
        <f aca="false">IF($B$37=1,($B$38-$AC$8*$AZ94)/($AC$9+$AC$8*$AZ$10),IF($B$37=2,($B$39*$AB$4/$B$9-$AC$8*$AZ94)/($AC$9+$AC$8*$AZ$10),IF($B$37=3,($B$40*$AB$4*$B$41/$B$9-$AC$8*$AZ94)/($AC$9+$AC$8*$AZ$10),"Error")))</f>
        <v>20.7702488856384</v>
      </c>
    </row>
    <row r="95" customFormat="false" ht="13.5" hidden="false" customHeight="false" outlineLevel="0" collapsed="false">
      <c r="E95" s="0" t="n">
        <v>83</v>
      </c>
      <c r="F95" s="0" t="n">
        <f aca="false">非定常熱伝導解析!H94</f>
        <v>0</v>
      </c>
      <c r="G95" s="19" t="n">
        <f aca="false">G94+$D$7</f>
        <v>830</v>
      </c>
      <c r="I95" s="18" t="n">
        <f aca="false">AG$10*J95+AG94</f>
        <v>39.989507132665</v>
      </c>
      <c r="J95" s="18" t="n">
        <f aca="false">AH$10*K95+AH94</f>
        <v>37.3038327552624</v>
      </c>
      <c r="K95" s="18" t="n">
        <f aca="false">AI$10*L95+AI94</f>
        <v>35.1843364511743</v>
      </c>
      <c r="L95" s="18" t="n">
        <f aca="false">AJ$10*M95+AJ94</f>
        <v>33.4357201481528</v>
      </c>
      <c r="M95" s="18" t="n">
        <f aca="false">AK$10*N95+AK94</f>
        <v>31.9495346159824</v>
      </c>
      <c r="N95" s="18" t="n">
        <f aca="false">AL$10*O95+AL94</f>
        <v>30.6593347846932</v>
      </c>
      <c r="O95" s="18" t="n">
        <f aca="false">AM$10*P95+AM94</f>
        <v>29.521447602691</v>
      </c>
      <c r="P95" s="18" t="n">
        <f aca="false">AN$10*Q95+AN94</f>
        <v>28.50559928904</v>
      </c>
      <c r="Q95" s="18" t="n">
        <f aca="false">AO$10*R95+AO94</f>
        <v>27.5899018553565</v>
      </c>
      <c r="R95" s="18" t="n">
        <f aca="false">AP$10*S95+AP94</f>
        <v>26.7579741246777</v>
      </c>
      <c r="S95" s="18" t="n">
        <f aca="false">AQ$10*T95+AQ94</f>
        <v>25.9971934931904</v>
      </c>
      <c r="T95" s="18" t="n">
        <f aca="false">AR$10*U95+AR94</f>
        <v>25.2975855163975</v>
      </c>
      <c r="U95" s="18" t="n">
        <f aca="false">AS$10*V95+AS94</f>
        <v>24.6510922431347</v>
      </c>
      <c r="V95" s="18" t="n">
        <f aca="false">AT$10*W95+AT94</f>
        <v>24.0510753059851</v>
      </c>
      <c r="W95" s="18" t="n">
        <f aca="false">AU$10*X95+AU94</f>
        <v>23.4919698996314</v>
      </c>
      <c r="X95" s="18" t="n">
        <f aca="false">AV$10*Y95+AV94</f>
        <v>22.9690388027566</v>
      </c>
      <c r="Y95" s="18" t="n">
        <f aca="false">AW$10*Z95+AW94</f>
        <v>22.4781945305079</v>
      </c>
      <c r="Z95" s="18" t="n">
        <f aca="false">AX$10*AA95+AX94</f>
        <v>22.0158689654001</v>
      </c>
      <c r="AA95" s="18" t="n">
        <f aca="false">AY$10*AB95+AY94</f>
        <v>21.5789167325315</v>
      </c>
      <c r="AB95" s="18" t="n">
        <f aca="false">AZ$10*AC95+AZ94</f>
        <v>21.1645429580485</v>
      </c>
      <c r="AC95" s="18" t="n">
        <f aca="false">BA94</f>
        <v>20.7702488856384</v>
      </c>
      <c r="AG95" s="26" t="n">
        <f aca="false">IF($B$25=0,0,IF($B$30=1,$B$31,IF($B$30=2,$B$32*$D$6/$B$9/$I$9,IF($B$30=3,+$B$33*$D$6*$B$34/$B$9/$I$9,"Error"))))</f>
        <v>39.8443291326909</v>
      </c>
      <c r="AH95" s="18" t="n">
        <f aca="false">((J95+$B$12*$D$7/$B$9)-J$8*AG95)/(J$9+J$8*AG$10)</f>
        <v>21.4922174994391</v>
      </c>
      <c r="AI95" s="18" t="n">
        <f aca="false">((K95+$B$12*$D$7/$B$9)-K$8*AH95)/(K$9+K$8*AH$10)</f>
        <v>17.610009954851</v>
      </c>
      <c r="AJ95" s="18" t="n">
        <f aca="false">((L95+$B$12*$D$7/$B$9)-L$8*AI95)/(L$9+L$8*AI$10)</f>
        <v>16.2413258976971</v>
      </c>
      <c r="AK95" s="18" t="n">
        <f aca="false">((M95+$B$12*$D$7/$B$9)-M$8*AJ95)/(M$9+M$8*AJ$10)</f>
        <v>15.4749808239899</v>
      </c>
      <c r="AL95" s="18" t="n">
        <f aca="false">((N95+$B$12*$D$7/$B$9)-N$8*AK95)/(N$9+N$8*AK$10)</f>
        <v>14.8913123469714</v>
      </c>
      <c r="AM95" s="18" t="n">
        <f aca="false">((O95+$B$12*$D$7/$B$9)-O$8*AL95)/(O$9+O$8*AL$10)</f>
        <v>14.3869141324345</v>
      </c>
      <c r="AN95" s="18" t="n">
        <f aca="false">((P95+$B$12*$D$7/$B$9)-P$8*AM95)/(P$9+P$8*AM$10)</f>
        <v>13.9324928354061</v>
      </c>
      <c r="AO95" s="18" t="n">
        <f aca="false">((Q95+$B$12*$D$7/$B$9)-Q$8*AN95)/(Q$9+Q$8*AN$10)</f>
        <v>13.517102378902</v>
      </c>
      <c r="AP95" s="18" t="n">
        <f aca="false">((R95+$B$12*$D$7/$B$9)-R$8*AO95)/(R$9+R$8*AO$10)</f>
        <v>13.1348117129809</v>
      </c>
      <c r="AQ95" s="18" t="n">
        <f aca="false">((S95+$B$12*$D$7/$B$9)-S$8*AP95)/(S$9+S$8*AP$10)</f>
        <v>12.7814079131979</v>
      </c>
      <c r="AR95" s="18" t="n">
        <f aca="false">((T95+$B$12*$D$7/$B$9)-T$8*AQ95)/(T$9+T$8*AQ$10)</f>
        <v>12.4535100836037</v>
      </c>
      <c r="AS95" s="18" t="n">
        <f aca="false">((U95+$B$12*$D$7/$B$9)-U$8*AR95)/(U$9+U$8*AR$10)</f>
        <v>12.1482765703502</v>
      </c>
      <c r="AT95" s="18" t="n">
        <f aca="false">((V95+$B$12*$D$7/$B$9)-V$8*AS95)/(V$9+V$8*AS$10)</f>
        <v>11.8632695089949</v>
      </c>
      <c r="AU95" s="18" t="n">
        <f aca="false">((W95+$B$12*$D$7/$B$9)-W$8*AT95)/(W$9+W$8*AT$10)</f>
        <v>11.596370330027</v>
      </c>
      <c r="AV95" s="18" t="n">
        <f aca="false">((X95+$B$12*$D$7/$B$9)-X$8*AU95)/(X$9+X$8*AU$10)</f>
        <v>11.3457185106175</v>
      </c>
      <c r="AW95" s="18" t="n">
        <f aca="false">((Y95+$B$12*$D$7/$B$9)-Y$8*AV95)/(Y$9+Y$8*AV$10)</f>
        <v>11.109664820493</v>
      </c>
      <c r="AX95" s="18" t="n">
        <f aca="false">((Z95+$B$12*$D$7/$B$9)-Z$8*AW95)/(Z$9+Z$8*AW$10)</f>
        <v>10.8867351401997</v>
      </c>
      <c r="AY95" s="18" t="n">
        <f aca="false">((AA95+$B$12*$D$7/$B$9)-AA$8*AX95)/(AA$9+AA$8*AX$10)</f>
        <v>10.6756024118228</v>
      </c>
      <c r="AZ95" s="18" t="n">
        <f aca="false">((AB95+$B$12*$D$7/$B$9)-AB$8*AY95)/(AB$9+AB$8*AY$10)</f>
        <v>10.4750649344321</v>
      </c>
      <c r="BA95" s="18" t="n">
        <f aca="false">IF($B$37=1,($B$38-$AC$8*$AZ95)/($AC$9+$AC$8*$AZ$10),IF($B$37=2,($B$39*$AB$4/$B$9-$AC$8*$AZ95)/($AC$9+$AC$8*$AZ$10),IF($B$37=3,($B$40*$AB$4*$B$41/$B$9-$AC$8*$AZ95)/($AC$9+$AC$8*$AZ$10),"Error")))</f>
        <v>20.7727351403618</v>
      </c>
    </row>
    <row r="96" customFormat="false" ht="13.5" hidden="false" customHeight="false" outlineLevel="0" collapsed="false">
      <c r="E96" s="0" t="n">
        <v>84</v>
      </c>
      <c r="F96" s="0" t="n">
        <f aca="false">非定常熱伝導解析!H95</f>
        <v>0</v>
      </c>
      <c r="G96" s="19" t="n">
        <f aca="false">G95+$D$7</f>
        <v>840</v>
      </c>
      <c r="I96" s="18" t="n">
        <f aca="false">AG$10*J96+AG95</f>
        <v>39.9895196496516</v>
      </c>
      <c r="J96" s="18" t="n">
        <f aca="false">AH$10*K96+AH95</f>
        <v>37.3070490247653</v>
      </c>
      <c r="K96" s="18" t="n">
        <f aca="false">AI$10*L96+AI95</f>
        <v>35.1900289178631</v>
      </c>
      <c r="L96" s="18" t="n">
        <f aca="false">AJ$10*M96+AJ95</f>
        <v>33.4433612516093</v>
      </c>
      <c r="M96" s="18" t="n">
        <f aca="false">AK$10*N96+AK95</f>
        <v>31.958703405196</v>
      </c>
      <c r="N96" s="18" t="n">
        <f aca="false">AL$10*O96+AL95</f>
        <v>30.6696736516787</v>
      </c>
      <c r="O96" s="18" t="n">
        <f aca="false">AM$10*P96+AM95</f>
        <v>29.5326403663125</v>
      </c>
      <c r="P96" s="18" t="n">
        <f aca="false">AN$10*Q96+AN95</f>
        <v>28.5173595891975</v>
      </c>
      <c r="Q96" s="18" t="n">
        <f aca="false">AO$10*R96+AO95</f>
        <v>27.6019669826395</v>
      </c>
      <c r="R96" s="18" t="n">
        <f aca="false">AP$10*S96+AP95</f>
        <v>26.7701018935406</v>
      </c>
      <c r="S96" s="18" t="n">
        <f aca="false">AQ$10*T96+AQ95</f>
        <v>26.0091608823172</v>
      </c>
      <c r="T96" s="18" t="n">
        <f aca="false">AR$10*U96+AR95</f>
        <v>25.3091883460635</v>
      </c>
      <c r="U96" s="18" t="n">
        <f aca="false">AS$10*V96+AS95</f>
        <v>24.6621454462442</v>
      </c>
      <c r="V96" s="18" t="n">
        <f aca="false">AT$10*W96+AT95</f>
        <v>24.0614135095781</v>
      </c>
      <c r="W96" s="18" t="n">
        <f aca="false">AU$10*X96+AU95</f>
        <v>23.5014481280725</v>
      </c>
      <c r="X96" s="18" t="n">
        <f aca="false">AV$10*Y96+AV95</f>
        <v>22.9775331725115</v>
      </c>
      <c r="Y96" s="18" t="n">
        <f aca="false">AW$10*Z96+AW95</f>
        <v>22.4856028448415</v>
      </c>
      <c r="Z96" s="18" t="n">
        <f aca="false">AX$10*AA96+AX95</f>
        <v>22.0221111438577</v>
      </c>
      <c r="AA96" s="18" t="n">
        <f aca="false">AY$10*AB96+AY95</f>
        <v>21.5839350293526</v>
      </c>
      <c r="AB96" s="18" t="n">
        <f aca="false">AZ$10*AC96+AZ95</f>
        <v>21.1683019384041</v>
      </c>
      <c r="AC96" s="18" t="n">
        <f aca="false">BA95</f>
        <v>20.7727351403618</v>
      </c>
      <c r="AG96" s="26" t="n">
        <f aca="false">IF($B$25=0,0,IF($B$30=1,$B$31,IF($B$30=2,$B$32*$D$6/$B$9/$I$9,IF($B$30=3,+$B$33*$D$6*$B$34/$B$9/$I$9,"Error"))))</f>
        <v>39.8443291326909</v>
      </c>
      <c r="AH96" s="18" t="n">
        <f aca="false">((J96+$B$12*$D$7/$B$9)-J$8*AG96)/(J$9+J$8*AG$10)</f>
        <v>21.4928512785796</v>
      </c>
      <c r="AI96" s="18" t="n">
        <f aca="false">((K96+$B$12*$D$7/$B$9)-K$8*AH96)/(K$9+K$8*AH$10)</f>
        <v>17.6116240605755</v>
      </c>
      <c r="AJ96" s="18" t="n">
        <f aca="false">((L96+$B$12*$D$7/$B$9)-L$8*AI96)/(L$9+L$8*AI$10)</f>
        <v>16.243932205562</v>
      </c>
      <c r="AK96" s="18" t="n">
        <f aca="false">((M96+$B$12*$D$7/$B$9)-M$8*AJ96)/(M$9+M$8*AJ$10)</f>
        <v>15.4784599129483</v>
      </c>
      <c r="AL96" s="18" t="n">
        <f aca="false">((N96+$B$12*$D$7/$B$9)-N$8*AK96)/(N$9+N$8*AK$10)</f>
        <v>14.8955108138437</v>
      </c>
      <c r="AM96" s="18" t="n">
        <f aca="false">((O96+$B$12*$D$7/$B$9)-O$8*AL96)/(O$9+O$8*AL$10)</f>
        <v>14.3916788497099</v>
      </c>
      <c r="AN96" s="18" t="n">
        <f aca="false">((P96+$B$12*$D$7/$B$9)-P$8*AM96)/(P$9+P$8*AM$10)</f>
        <v>13.9376797245593</v>
      </c>
      <c r="AO96" s="18" t="n">
        <f aca="false">((Q96+$B$12*$D$7/$B$9)-Q$8*AN96)/(Q$9+Q$8*AN$10)</f>
        <v>13.5225773889924</v>
      </c>
      <c r="AP96" s="18" t="n">
        <f aca="false">((R96+$B$12*$D$7/$B$9)-R$8*AO96)/(R$9+R$8*AO$10)</f>
        <v>13.1404501675978</v>
      </c>
      <c r="AQ96" s="18" t="n">
        <f aca="false">((S96+$B$12*$D$7/$B$9)-S$8*AP96)/(S$9+S$8*AP$10)</f>
        <v>12.7870939174772</v>
      </c>
      <c r="AR96" s="18" t="n">
        <f aca="false">((T96+$B$12*$D$7/$B$9)-T$8*AQ96)/(T$9+T$8*AQ$10)</f>
        <v>12.4591362907927</v>
      </c>
      <c r="AS96" s="18" t="n">
        <f aca="false">((U96+$B$12*$D$7/$B$9)-U$8*AR96)/(U$9+U$8*AR$10)</f>
        <v>12.1537442549812</v>
      </c>
      <c r="AT96" s="18" t="n">
        <f aca="false">((V96+$B$12*$D$7/$B$9)-V$8*AS96)/(V$9+V$8*AS$10)</f>
        <v>11.8684888381885</v>
      </c>
      <c r="AU96" s="18" t="n">
        <f aca="false">((W96+$B$12*$D$7/$B$9)-W$8*AT96)/(W$9+W$8*AT$10)</f>
        <v>11.6012607383171</v>
      </c>
      <c r="AV96" s="18" t="n">
        <f aca="false">((X96+$B$12*$D$7/$B$9)-X$8*AU96)/(X$9+X$8*AU$10)</f>
        <v>11.3502091065736</v>
      </c>
      <c r="AW96" s="18" t="n">
        <f aca="false">((Y96+$B$12*$D$7/$B$9)-Y$8*AV96)/(Y$9+Y$8*AV$10)</f>
        <v>11.1136947724689</v>
      </c>
      <c r="AX96" s="18" t="n">
        <f aca="false">((Z96+$B$12*$D$7/$B$9)-Z$8*AW96)/(Z$9+Z$8*AW$10)</f>
        <v>10.8902540027169</v>
      </c>
      <c r="AY96" s="18" t="n">
        <f aca="false">((AA96+$B$12*$D$7/$B$9)-AA$8*AX96)/(AA$9+AA$8*AX$10)</f>
        <v>10.6785703645873</v>
      </c>
      <c r="AZ96" s="18" t="n">
        <f aca="false">((AB96+$B$12*$D$7/$B$9)-AB$8*AY96)/(AB$9+AB$8*AY$10)</f>
        <v>10.4774529139731</v>
      </c>
      <c r="BA96" s="18" t="n">
        <f aca="false">IF($B$37=1,($B$38-$AC$8*$AZ96)/($AC$9+$AC$8*$AZ$10),IF($B$37=2,($B$39*$AB$4/$B$9-$AC$8*$AZ96)/($AC$9+$AC$8*$AZ$10),IF($B$37=3,($B$40*$AB$4*$B$41/$B$9-$AC$8*$AZ96)/($AC$9+$AC$8*$AZ$10),"Error")))</f>
        <v>20.7751299881838</v>
      </c>
    </row>
    <row r="97" customFormat="false" ht="13.5" hidden="false" customHeight="false" outlineLevel="0" collapsed="false">
      <c r="E97" s="0" t="n">
        <v>85</v>
      </c>
      <c r="F97" s="0" t="n">
        <f aca="false">非定常熱伝導解析!H96</f>
        <v>0</v>
      </c>
      <c r="G97" s="19" t="n">
        <f aca="false">G96+$D$7</f>
        <v>850</v>
      </c>
      <c r="I97" s="18" t="n">
        <f aca="false">AG$10*J97+AG96</f>
        <v>39.9895317058378</v>
      </c>
      <c r="J97" s="18" t="n">
        <f aca="false">AH$10*K97+AH96</f>
        <v>37.3101468905176</v>
      </c>
      <c r="K97" s="18" t="n">
        <f aca="false">AI$10*L97+AI96</f>
        <v>35.1955118266749</v>
      </c>
      <c r="L97" s="18" t="n">
        <f aca="false">AJ$10*M97+AJ96</f>
        <v>33.4507210718422</v>
      </c>
      <c r="M97" s="18" t="n">
        <f aca="false">AK$10*N97+AK96</f>
        <v>31.9675346910742</v>
      </c>
      <c r="N97" s="18" t="n">
        <f aca="false">AL$10*O97+AL96</f>
        <v>30.6796319685602</v>
      </c>
      <c r="O97" s="18" t="n">
        <f aca="false">AM$10*P97+AM96</f>
        <v>29.5434211803399</v>
      </c>
      <c r="P97" s="18" t="n">
        <f aca="false">AN$10*Q97+AN96</f>
        <v>28.528687087909</v>
      </c>
      <c r="Q97" s="18" t="n">
        <f aca="false">AO$10*R97+AO96</f>
        <v>27.6135881311315</v>
      </c>
      <c r="R97" s="18" t="n">
        <f aca="false">AP$10*S97+AP96</f>
        <v>26.7817834223228</v>
      </c>
      <c r="S97" s="18" t="n">
        <f aca="false">AQ$10*T97+AQ96</f>
        <v>26.0206879775318</v>
      </c>
      <c r="T97" s="18" t="n">
        <f aca="false">AR$10*U97+AR96</f>
        <v>25.3203643387642</v>
      </c>
      <c r="U97" s="18" t="n">
        <f aca="false">AS$10*V97+AS96</f>
        <v>24.6727920737259</v>
      </c>
      <c r="V97" s="18" t="n">
        <f aca="false">AT$10*W97+AT96</f>
        <v>24.0713714759519</v>
      </c>
      <c r="W97" s="18" t="n">
        <f aca="false">AU$10*X97+AU96</f>
        <v>23.5105777822136</v>
      </c>
      <c r="X97" s="18" t="n">
        <f aca="false">AV$10*Y97+AV96</f>
        <v>22.9857151780238</v>
      </c>
      <c r="Y97" s="18" t="n">
        <f aca="false">AW$10*Z97+AW96</f>
        <v>22.4927387536943</v>
      </c>
      <c r="Z97" s="18" t="n">
        <f aca="false">AX$10*AA97+AX96</f>
        <v>22.0281238108928</v>
      </c>
      <c r="AA97" s="18" t="n">
        <f aca="false">AY$10*AB97+AY96</f>
        <v>21.5887688234401</v>
      </c>
      <c r="AB97" s="18" t="n">
        <f aca="false">AZ$10*AC97+AZ96</f>
        <v>21.1719227202302</v>
      </c>
      <c r="AC97" s="18" t="n">
        <f aca="false">BA96</f>
        <v>20.7751299881838</v>
      </c>
      <c r="AG97" s="26" t="n">
        <f aca="false">IF($B$25=0,0,IF($B$30=1,$B$31,IF($B$30=2,$B$32*$D$6/$B$9/$I$9,IF($B$30=3,+$B$33*$D$6*$B$34/$B$9/$I$9,"Error"))))</f>
        <v>39.8443291326909</v>
      </c>
      <c r="AH97" s="18" t="n">
        <f aca="false">((J97+$B$12*$D$7/$B$9)-J$8*AG97)/(J$9+J$8*AG$10)</f>
        <v>21.4934617257739</v>
      </c>
      <c r="AI97" s="18" t="n">
        <f aca="false">((K97+$B$12*$D$7/$B$9)-K$8*AH97)/(K$9+K$8*AH$10)</f>
        <v>17.6131787456913</v>
      </c>
      <c r="AJ97" s="18" t="n">
        <f aca="false">((L97+$B$12*$D$7/$B$9)-L$8*AI97)/(L$9+L$8*AI$10)</f>
        <v>16.2464425692994</v>
      </c>
      <c r="AK97" s="18" t="n">
        <f aca="false">((M97+$B$12*$D$7/$B$9)-M$8*AJ97)/(M$9+M$8*AJ$10)</f>
        <v>15.4818109338132</v>
      </c>
      <c r="AL97" s="18" t="n">
        <f aca="false">((N97+$B$12*$D$7/$B$9)-N$8*AK97)/(N$9+N$8*AK$10)</f>
        <v>14.8995547396345</v>
      </c>
      <c r="AM97" s="18" t="n">
        <f aca="false">((O97+$B$12*$D$7/$B$9)-O$8*AL97)/(O$9+O$8*AL$10)</f>
        <v>14.3962681937147</v>
      </c>
      <c r="AN97" s="18" t="n">
        <f aca="false">((P97+$B$12*$D$7/$B$9)-P$8*AM97)/(P$9+P$8*AM$10)</f>
        <v>13.9426757154807</v>
      </c>
      <c r="AO97" s="18" t="n">
        <f aca="false">((Q97+$B$12*$D$7/$B$9)-Q$8*AN97)/(Q$9+Q$8*AN$10)</f>
        <v>13.5278509131582</v>
      </c>
      <c r="AP97" s="18" t="n">
        <f aca="false">((R97+$B$12*$D$7/$B$9)-R$8*AO97)/(R$9+R$8*AO$10)</f>
        <v>13.1458811396575</v>
      </c>
      <c r="AQ97" s="18" t="n">
        <f aca="false">((S97+$B$12*$D$7/$B$9)-S$8*AP97)/(S$9+S$8*AP$10)</f>
        <v>12.792570709053</v>
      </c>
      <c r="AR97" s="18" t="n">
        <f aca="false">((T97+$B$12*$D$7/$B$9)-T$8*AQ97)/(T$9+T$8*AQ$10)</f>
        <v>12.4645555055458</v>
      </c>
      <c r="AS97" s="18" t="n">
        <f aca="false">((U97+$B$12*$D$7/$B$9)-U$8*AR97)/(U$9+U$8*AR$10)</f>
        <v>12.1590107991084</v>
      </c>
      <c r="AT97" s="18" t="n">
        <f aca="false">((V97+$B$12*$D$7/$B$9)-V$8*AS97)/(V$9+V$8*AS$10)</f>
        <v>11.8735161818602</v>
      </c>
      <c r="AU97" s="18" t="n">
        <f aca="false">((W97+$B$12*$D$7/$B$9)-W$8*AT97)/(W$9+W$8*AT$10)</f>
        <v>11.6059712769198</v>
      </c>
      <c r="AV97" s="18" t="n">
        <f aca="false">((X97+$B$12*$D$7/$B$9)-X$8*AU97)/(X$9+X$8*AU$10)</f>
        <v>11.3545345526563</v>
      </c>
      <c r="AW97" s="18" t="n">
        <f aca="false">((Y97+$B$12*$D$7/$B$9)-Y$8*AV97)/(Y$9+Y$8*AV$10)</f>
        <v>11.1175765276395</v>
      </c>
      <c r="AX97" s="18" t="n">
        <f aca="false">((Z97+$B$12*$D$7/$B$9)-Z$8*AW97)/(Z$9+Z$8*AW$10)</f>
        <v>10.8936434723876</v>
      </c>
      <c r="AY97" s="18" t="n">
        <f aca="false">((AA97+$B$12*$D$7/$B$9)-AA$8*AX97)/(AA$9+AA$8*AX$10)</f>
        <v>10.6814291885722</v>
      </c>
      <c r="AZ97" s="18" t="n">
        <f aca="false">((AB97+$B$12*$D$7/$B$9)-AB$8*AY97)/(AB$9+AB$8*AY$10)</f>
        <v>10.4797530936369</v>
      </c>
      <c r="BA97" s="18" t="n">
        <f aca="false">IF($B$37=1,($B$38-$AC$8*$AZ97)/($AC$9+$AC$8*$AZ$10),IF($B$37=2,($B$39*$AB$4/$B$9-$AC$8*$AZ97)/($AC$9+$AC$8*$AZ$10),IF($B$37=3,($B$40*$AB$4*$B$41/$B$9-$AC$8*$AZ97)/($AC$9+$AC$8*$AZ$10),"Error")))</f>
        <v>20.7774367835996</v>
      </c>
    </row>
    <row r="98" customFormat="false" ht="13.5" hidden="false" customHeight="false" outlineLevel="0" collapsed="false">
      <c r="E98" s="0" t="n">
        <v>86</v>
      </c>
      <c r="F98" s="0" t="n">
        <f aca="false">非定常熱伝導解析!H97</f>
        <v>0</v>
      </c>
      <c r="G98" s="19" t="n">
        <f aca="false">G97+$D$7</f>
        <v>860</v>
      </c>
      <c r="I98" s="18" t="n">
        <f aca="false">AG$10*J98+AG97</f>
        <v>39.9895433182213</v>
      </c>
      <c r="J98" s="18" t="n">
        <f aca="false">AH$10*K98+AH97</f>
        <v>37.3131307201117</v>
      </c>
      <c r="K98" s="18" t="n">
        <f aca="false">AI$10*L98+AI97</f>
        <v>35.2007929069792</v>
      </c>
      <c r="L98" s="18" t="n">
        <f aca="false">AJ$10*M98+AJ97</f>
        <v>33.4578099823101</v>
      </c>
      <c r="M98" s="18" t="n">
        <f aca="false">AK$10*N98+AK97</f>
        <v>31.9760409180398</v>
      </c>
      <c r="N98" s="18" t="n">
        <f aca="false">AL$10*O98+AL97</f>
        <v>30.6892237636134</v>
      </c>
      <c r="O98" s="18" t="n">
        <f aca="false">AM$10*P98+AM97</f>
        <v>29.5538052262216</v>
      </c>
      <c r="P98" s="18" t="n">
        <f aca="false">AN$10*Q98+AN97</f>
        <v>28.5395977299333</v>
      </c>
      <c r="Q98" s="18" t="n">
        <f aca="false">AO$10*R98+AO97</f>
        <v>27.6247816515943</v>
      </c>
      <c r="R98" s="18" t="n">
        <f aca="false">AP$10*S98+AP97</f>
        <v>26.7930351388667</v>
      </c>
      <c r="S98" s="18" t="n">
        <f aca="false">AQ$10*T98+AQ97</f>
        <v>26.0317909814092</v>
      </c>
      <c r="T98" s="18" t="n">
        <f aca="false">AR$10*U98+AR97</f>
        <v>25.3311291955881</v>
      </c>
      <c r="U98" s="18" t="n">
        <f aca="false">AS$10*V98+AS97</f>
        <v>24.6830470754117</v>
      </c>
      <c r="V98" s="18" t="n">
        <f aca="false">AT$10*W98+AT97</f>
        <v>24.080963181066</v>
      </c>
      <c r="W98" s="18" t="n">
        <f aca="false">AU$10*X98+AU97</f>
        <v>23.519371669519</v>
      </c>
      <c r="X98" s="18" t="n">
        <f aca="false">AV$10*Y98+AV97</f>
        <v>22.993596292441</v>
      </c>
      <c r="Y98" s="18" t="n">
        <f aca="false">AW$10*Z98+AW97</f>
        <v>22.4996122595352</v>
      </c>
      <c r="Z98" s="18" t="n">
        <f aca="false">AX$10*AA98+AX97</f>
        <v>22.0339153918274</v>
      </c>
      <c r="AA98" s="18" t="n">
        <f aca="false">AY$10*AB98+AY97</f>
        <v>21.5934248865527</v>
      </c>
      <c r="AB98" s="18" t="n">
        <f aca="false">AZ$10*AC98+AZ97</f>
        <v>21.1754103752041</v>
      </c>
      <c r="AC98" s="18" t="n">
        <f aca="false">BA97</f>
        <v>20.7774367835996</v>
      </c>
      <c r="AG98" s="26" t="n">
        <f aca="false">IF($B$25=0,0,IF($B$30=1,$B$31,IF($B$30=2,$B$32*$D$6/$B$9/$I$9,IF($B$30=3,+$B$33*$D$6*$B$34/$B$9/$I$9,"Error"))))</f>
        <v>39.8443291326909</v>
      </c>
      <c r="AH98" s="18" t="n">
        <f aca="false">((J98+$B$12*$D$7/$B$9)-J$8*AG98)/(J$9+J$8*AG$10)</f>
        <v>21.4940497016739</v>
      </c>
      <c r="AI98" s="18" t="n">
        <f aca="false">((K98+$B$12*$D$7/$B$9)-K$8*AH98)/(K$9+K$8*AH$10)</f>
        <v>17.6146762019101</v>
      </c>
      <c r="AJ98" s="18" t="n">
        <f aca="false">((L98+$B$12*$D$7/$B$9)-L$8*AI98)/(L$9+L$8*AI$10)</f>
        <v>16.2488605273919</v>
      </c>
      <c r="AK98" s="18" t="n">
        <f aca="false">((M98+$B$12*$D$7/$B$9)-M$8*AJ98)/(M$9+M$8*AJ$10)</f>
        <v>15.4850386091002</v>
      </c>
      <c r="AL98" s="18" t="n">
        <f aca="false">((N98+$B$12*$D$7/$B$9)-N$8*AK98)/(N$9+N$8*AK$10)</f>
        <v>14.9034498219352</v>
      </c>
      <c r="AM98" s="18" t="n">
        <f aca="false">((O98+$B$12*$D$7/$B$9)-O$8*AL98)/(O$9+O$8*AL$10)</f>
        <v>14.4006886285388</v>
      </c>
      <c r="AN98" s="18" t="n">
        <f aca="false">((P98+$B$12*$D$7/$B$9)-P$8*AM98)/(P$9+P$8*AM$10)</f>
        <v>13.9474878425487</v>
      </c>
      <c r="AO98" s="18" t="n">
        <f aca="false">((Q98+$B$12*$D$7/$B$9)-Q$8*AN98)/(Q$9+Q$8*AN$10)</f>
        <v>13.5329303736161</v>
      </c>
      <c r="AP98" s="18" t="n">
        <f aca="false">((R98+$B$12*$D$7/$B$9)-R$8*AO98)/(R$9+R$8*AO$10)</f>
        <v>13.1511122696908</v>
      </c>
      <c r="AQ98" s="18" t="n">
        <f aca="false">((S98+$B$12*$D$7/$B$9)-S$8*AP98)/(S$9+S$8*AP$10)</f>
        <v>12.7978459894003</v>
      </c>
      <c r="AR98" s="18" t="n">
        <f aca="false">((T98+$B$12*$D$7/$B$9)-T$8*AQ98)/(T$9+T$8*AQ$10)</f>
        <v>12.4697753447669</v>
      </c>
      <c r="AS98" s="18" t="n">
        <f aca="false">((U98+$B$12*$D$7/$B$9)-U$8*AR98)/(U$9+U$8*AR$10)</f>
        <v>12.1640836015005</v>
      </c>
      <c r="AT98" s="18" t="n">
        <f aca="false">((V98+$B$12*$D$7/$B$9)-V$8*AS98)/(V$9+V$8*AS$10)</f>
        <v>11.8783585993768</v>
      </c>
      <c r="AU98" s="18" t="n">
        <f aca="false">((W98+$B$12*$D$7/$B$9)-W$8*AT98)/(W$9+W$8*AT$10)</f>
        <v>11.6105085573008</v>
      </c>
      <c r="AV98" s="18" t="n">
        <f aca="false">((X98+$B$12*$D$7/$B$9)-X$8*AU98)/(X$9+X$8*AU$10)</f>
        <v>11.3587009171989</v>
      </c>
      <c r="AW98" s="18" t="n">
        <f aca="false">((Y98+$B$12*$D$7/$B$9)-Y$8*AV98)/(Y$9+Y$8*AV$10)</f>
        <v>11.1213155297035</v>
      </c>
      <c r="AX98" s="18" t="n">
        <f aca="false">((Z98+$B$12*$D$7/$B$9)-Z$8*AW98)/(Z$9+Z$8*AW$10)</f>
        <v>10.8969083008792</v>
      </c>
      <c r="AY98" s="18" t="n">
        <f aca="false">((AA98+$B$12*$D$7/$B$9)-AA$8*AX98)/(AA$9+AA$8*AX$10)</f>
        <v>10.6841828903798</v>
      </c>
      <c r="AZ98" s="18" t="n">
        <f aca="false">((AB98+$B$12*$D$7/$B$9)-AB$8*AY98)/(AB$9+AB$8*AY$10)</f>
        <v>10.4819686964032</v>
      </c>
      <c r="BA98" s="18" t="n">
        <f aca="false">IF($B$37=1,($B$38-$AC$8*$AZ98)/($AC$9+$AC$8*$AZ$10),IF($B$37=2,($B$39*$AB$4/$B$9-$AC$8*$AZ98)/($AC$9+$AC$8*$AZ$10),IF($B$37=3,($B$40*$AB$4*$B$41/$B$9-$AC$8*$AZ98)/($AC$9+$AC$8*$AZ$10),"Error")))</f>
        <v>20.7796587588586</v>
      </c>
    </row>
    <row r="99" customFormat="false" ht="13.5" hidden="false" customHeight="false" outlineLevel="0" collapsed="false">
      <c r="E99" s="0" t="n">
        <v>87</v>
      </c>
      <c r="F99" s="0" t="n">
        <f aca="false">非定常熱伝導解析!H98</f>
        <v>0</v>
      </c>
      <c r="G99" s="19" t="n">
        <f aca="false">G98+$D$7</f>
        <v>870</v>
      </c>
      <c r="I99" s="18" t="n">
        <f aca="false">AG$10*J99+AG98</f>
        <v>39.9895545031681</v>
      </c>
      <c r="J99" s="18" t="n">
        <f aca="false">AH$10*K99+AH98</f>
        <v>37.3160047188048</v>
      </c>
      <c r="K99" s="18" t="n">
        <f aca="false">AI$10*L99+AI98</f>
        <v>35.2058796009516</v>
      </c>
      <c r="L99" s="18" t="n">
        <f aca="false">AJ$10*M99+AJ98</f>
        <v>33.464637971237</v>
      </c>
      <c r="M99" s="18" t="n">
        <f aca="false">AK$10*N99+AK98</f>
        <v>31.9842340687074</v>
      </c>
      <c r="N99" s="18" t="n">
        <f aca="false">AL$10*O99+AL98</f>
        <v>30.6984625450051</v>
      </c>
      <c r="O99" s="18" t="n">
        <f aca="false">AM$10*P99+AM98</f>
        <v>29.5638071231509</v>
      </c>
      <c r="P99" s="18" t="n">
        <f aca="false">AN$10*Q99+AN98</f>
        <v>28.55010687023</v>
      </c>
      <c r="Q99" s="18" t="n">
        <f aca="false">AO$10*R99+AO98</f>
        <v>27.6355632907888</v>
      </c>
      <c r="R99" s="18" t="n">
        <f aca="false">AP$10*S99+AP98</f>
        <v>26.8038728650422</v>
      </c>
      <c r="S99" s="18" t="n">
        <f aca="false">AQ$10*T99+AQ98</f>
        <v>26.0424854997608</v>
      </c>
      <c r="T99" s="18" t="n">
        <f aca="false">AR$10*U99+AR98</f>
        <v>25.3414980402183</v>
      </c>
      <c r="U99" s="18" t="n">
        <f aca="false">AS$10*V99+AS98</f>
        <v>24.6929248521972</v>
      </c>
      <c r="V99" s="18" t="n">
        <f aca="false">AT$10*W99+AT98</f>
        <v>24.0902020884678</v>
      </c>
      <c r="W99" s="18" t="n">
        <f aca="false">AU$10*X99+AU98</f>
        <v>23.5278421285475</v>
      </c>
      <c r="X99" s="18" t="n">
        <f aca="false">AV$10*Y99+AV98</f>
        <v>23.0011875694053</v>
      </c>
      <c r="Y99" s="18" t="n">
        <f aca="false">AW$10*Z99+AW98</f>
        <v>22.5062329995253</v>
      </c>
      <c r="Z99" s="18" t="n">
        <f aca="false">AX$10*AA99+AX98</f>
        <v>22.0394940045766</v>
      </c>
      <c r="AA99" s="18" t="n">
        <f aca="false">AY$10*AB99+AY98</f>
        <v>21.5979097435589</v>
      </c>
      <c r="AB99" s="18" t="n">
        <f aca="false">AZ$10*AC99+AZ98</f>
        <v>21.1787697901791</v>
      </c>
      <c r="AC99" s="18" t="n">
        <f aca="false">BA98</f>
        <v>20.7796587588586</v>
      </c>
      <c r="AG99" s="26" t="n">
        <f aca="false">IF($B$25=0,0,IF($B$30=1,$B$31,IF($B$30=2,$B$32*$D$6/$B$9/$I$9,IF($B$30=3,+$B$33*$D$6*$B$34/$B$9/$I$9,"Error"))))</f>
        <v>39.8443291326909</v>
      </c>
      <c r="AH99" s="18" t="n">
        <f aca="false">((J99+$B$12*$D$7/$B$9)-J$8*AG99)/(J$9+J$8*AG$10)</f>
        <v>21.4946160349429</v>
      </c>
      <c r="AI99" s="18" t="n">
        <f aca="false">((K99+$B$12*$D$7/$B$9)-K$8*AH99)/(K$9+K$8*AH$10)</f>
        <v>17.6161185395034</v>
      </c>
      <c r="AJ99" s="18" t="n">
        <f aca="false">((L99+$B$12*$D$7/$B$9)-L$8*AI99)/(L$9+L$8*AI$10)</f>
        <v>16.251189486893</v>
      </c>
      <c r="AK99" s="18" t="n">
        <f aca="false">((M99+$B$12*$D$7/$B$9)-M$8*AJ99)/(M$9+M$8*AJ$10)</f>
        <v>15.4881474860192</v>
      </c>
      <c r="AL99" s="18" t="n">
        <f aca="false">((N99+$B$12*$D$7/$B$9)-N$8*AK99)/(N$9+N$8*AK$10)</f>
        <v>14.9072015469931</v>
      </c>
      <c r="AM99" s="18" t="n">
        <f aca="false">((O99+$B$12*$D$7/$B$9)-O$8*AL99)/(O$9+O$8*AL$10)</f>
        <v>14.4049463787133</v>
      </c>
      <c r="AN99" s="18" t="n">
        <f aca="false">((P99+$B$12*$D$7/$B$9)-P$8*AM99)/(P$9+P$8*AM$10)</f>
        <v>13.9521228797224</v>
      </c>
      <c r="AO99" s="18" t="n">
        <f aca="false">((Q99+$B$12*$D$7/$B$9)-Q$8*AN99)/(Q$9+Q$8*AN$10)</f>
        <v>13.5378229181311</v>
      </c>
      <c r="AP99" s="18" t="n">
        <f aca="false">((R99+$B$12*$D$7/$B$9)-R$8*AO99)/(R$9+R$8*AO$10)</f>
        <v>13.1561509160691</v>
      </c>
      <c r="AQ99" s="18" t="n">
        <f aca="false">((S99+$B$12*$D$7/$B$9)-S$8*AP99)/(S$9+S$8*AP$10)</f>
        <v>12.8029271759754</v>
      </c>
      <c r="AR99" s="18" t="n">
        <f aca="false">((T99+$B$12*$D$7/$B$9)-T$8*AQ99)/(T$9+T$8*AQ$10)</f>
        <v>12.4748031448619</v>
      </c>
      <c r="AS99" s="18" t="n">
        <f aca="false">((U99+$B$12*$D$7/$B$9)-U$8*AR99)/(U$9+U$8*AR$10)</f>
        <v>12.1689697888568</v>
      </c>
      <c r="AT99" s="18" t="n">
        <f aca="false">((V99+$B$12*$D$7/$B$9)-V$8*AS99)/(V$9+V$8*AS$10)</f>
        <v>11.8830228908901</v>
      </c>
      <c r="AU99" s="18" t="n">
        <f aca="false">((W99+$B$12*$D$7/$B$9)-W$8*AT99)/(W$9+W$8*AT$10)</f>
        <v>11.6148789484968</v>
      </c>
      <c r="AV99" s="18" t="n">
        <f aca="false">((X99+$B$12*$D$7/$B$9)-X$8*AU99)/(X$9+X$8*AU$10)</f>
        <v>11.3627140463151</v>
      </c>
      <c r="AW99" s="18" t="n">
        <f aca="false">((Y99+$B$12*$D$7/$B$9)-Y$8*AV99)/(Y$9+Y$8*AV$10)</f>
        <v>11.1249170232553</v>
      </c>
      <c r="AX99" s="18" t="n">
        <f aca="false">((Z99+$B$12*$D$7/$B$9)-Z$8*AW99)/(Z$9+Z$8*AW$10)</f>
        <v>10.9000530662515</v>
      </c>
      <c r="AY99" s="18" t="n">
        <f aca="false">((AA99+$B$12*$D$7/$B$9)-AA$8*AX99)/(AA$9+AA$8*AX$10)</f>
        <v>10.6868353303551</v>
      </c>
      <c r="AZ99" s="18" t="n">
        <f aca="false">((AB99+$B$12*$D$7/$B$9)-AB$8*AY99)/(AB$9+AB$8*AY$10)</f>
        <v>10.4841028276769</v>
      </c>
      <c r="BA99" s="18" t="n">
        <f aca="false">IF($B$37=1,($B$38-$AC$8*$AZ99)/($AC$9+$AC$8*$AZ$10),IF($B$37=2,($B$39*$AB$4/$B$9-$AC$8*$AZ99)/($AC$9+$AC$8*$AZ$10),IF($B$37=3,($B$40*$AB$4*$B$41/$B$9-$AC$8*$AZ99)/($AC$9+$AC$8*$AZ$10),"Error")))</f>
        <v>20.7817990282977</v>
      </c>
    </row>
    <row r="100" customFormat="false" ht="13.5" hidden="false" customHeight="false" outlineLevel="0" collapsed="false">
      <c r="E100" s="0" t="n">
        <v>88</v>
      </c>
      <c r="F100" s="0" t="n">
        <f aca="false">非定常熱伝導解析!H99</f>
        <v>0</v>
      </c>
      <c r="G100" s="19" t="n">
        <f aca="false">G99+$D$7</f>
        <v>880</v>
      </c>
      <c r="I100" s="18" t="n">
        <f aca="false">AG$10*J100+AG99</f>
        <v>39.9895652764363</v>
      </c>
      <c r="J100" s="18" t="n">
        <f aca="false">AH$10*K100+AH99</f>
        <v>37.3187729357258</v>
      </c>
      <c r="K100" s="18" t="n">
        <f aca="false">AI$10*L100+AI99</f>
        <v>35.2107790745415</v>
      </c>
      <c r="L100" s="18" t="n">
        <f aca="false">AJ$10*M100+AJ99</f>
        <v>33.4712146562948</v>
      </c>
      <c r="M100" s="18" t="n">
        <f aca="false">AK$10*N100+AK99</f>
        <v>31.9921256814392</v>
      </c>
      <c r="N100" s="18" t="n">
        <f aca="false">AL$10*O100+AL99</f>
        <v>30.7073613204981</v>
      </c>
      <c r="O100" s="18" t="n">
        <f aca="false">AM$10*P100+AM99</f>
        <v>29.5734409492821</v>
      </c>
      <c r="P100" s="18" t="n">
        <f aca="false">AN$10*Q100+AN99</f>
        <v>28.5602292961124</v>
      </c>
      <c r="Q100" s="18" t="n">
        <f aca="false">AO$10*R100+AO99</f>
        <v>27.6459482140464</v>
      </c>
      <c r="R100" s="18" t="n">
        <f aca="false">AP$10*S100+AP99</f>
        <v>26.8143118392682</v>
      </c>
      <c r="S100" s="18" t="n">
        <f aca="false">AQ$10*T100+AQ99</f>
        <v>26.0527865636875</v>
      </c>
      <c r="T100" s="18" t="n">
        <f aca="false">AR$10*U100+AR99</f>
        <v>25.3514854401449</v>
      </c>
      <c r="U100" s="18" t="n">
        <f aca="false">AS$10*V100+AS99</f>
        <v>24.7024392760888</v>
      </c>
      <c r="V100" s="18" t="n">
        <f aca="false">AT$10*W100+AT99</f>
        <v>24.0991011678971</v>
      </c>
      <c r="W100" s="18" t="n">
        <f aca="false">AU$10*X100+AU99</f>
        <v>23.5360010458828</v>
      </c>
      <c r="X100" s="18" t="n">
        <f aca="false">AV$10*Y100+AV99</f>
        <v>23.008499658122</v>
      </c>
      <c r="Y100" s="18" t="n">
        <f aca="false">AW$10*Z100+AW99</f>
        <v>22.5126102585805</v>
      </c>
      <c r="Z100" s="18" t="n">
        <f aca="false">AX$10*AA100+AX99</f>
        <v>22.044867470597</v>
      </c>
      <c r="AA100" s="18" t="n">
        <f aca="false">AY$10*AB100+AY99</f>
        <v>21.6022296812037</v>
      </c>
      <c r="AB100" s="18" t="n">
        <f aca="false">AZ$10*AC100+AZ99</f>
        <v>21.1820056737357</v>
      </c>
      <c r="AC100" s="18" t="n">
        <f aca="false">BA99</f>
        <v>20.7817990282977</v>
      </c>
      <c r="AG100" s="26" t="n">
        <f aca="false">IF($B$25=0,0,IF($B$30=1,$B$31,IF($B$30=2,$B$32*$D$6/$B$9/$I$9,IF($B$30=3,+$B$33*$D$6*$B$34/$B$9/$I$9,"Error"))))</f>
        <v>39.8443291326909</v>
      </c>
      <c r="AH100" s="18" t="n">
        <f aca="false">((J100+$B$12*$D$7/$B$9)-J$8*AG100)/(J$9+J$8*AG$10)</f>
        <v>21.4951615234784</v>
      </c>
      <c r="AI100" s="18" t="n">
        <f aca="false">((K100+$B$12*$D$7/$B$9)-K$8*AH100)/(K$9+K$8*AH$10)</f>
        <v>17.6175077904134</v>
      </c>
      <c r="AJ100" s="18" t="n">
        <f aca="false">((L100+$B$12*$D$7/$B$9)-L$8*AI100)/(L$9+L$8*AI$10)</f>
        <v>16.2534327284398</v>
      </c>
      <c r="AK100" s="18" t="n">
        <f aca="false">((M100+$B$12*$D$7/$B$9)-M$8*AJ100)/(M$9+M$8*AJ$10)</f>
        <v>15.4911419431462</v>
      </c>
      <c r="AL100" s="18" t="n">
        <f aca="false">((N100+$B$12*$D$7/$B$9)-N$8*AK100)/(N$9+N$8*AK$10)</f>
        <v>14.9108151977327</v>
      </c>
      <c r="AM100" s="18" t="n">
        <f aca="false">((O100+$B$12*$D$7/$B$9)-O$8*AL100)/(O$9+O$8*AL$10)</f>
        <v>14.4090474382713</v>
      </c>
      <c r="AN100" s="18" t="n">
        <f aca="false">((P100+$B$12*$D$7/$B$9)-P$8*AM100)/(P$9+P$8*AM$10)</f>
        <v>13.9565873503537</v>
      </c>
      <c r="AO100" s="18" t="n">
        <f aca="false">((Q100+$B$12*$D$7/$B$9)-Q$8*AN100)/(Q$9+Q$8*AN$10)</f>
        <v>13.5425354303115</v>
      </c>
      <c r="AP100" s="18" t="n">
        <f aca="false">((R100+$B$12*$D$7/$B$9)-R$8*AO100)/(R$9+R$8*AO$10)</f>
        <v>13.1610041655378</v>
      </c>
      <c r="AQ100" s="18" t="n">
        <f aca="false">((S100+$B$12*$D$7/$B$9)-S$8*AP100)/(S$9+S$8*AP$10)</f>
        <v>12.8078214127635</v>
      </c>
      <c r="AR100" s="18" t="n">
        <f aca="false">((T100+$B$12*$D$7/$B$9)-T$8*AQ100)/(T$9+T$8*AQ$10)</f>
        <v>12.479645972098</v>
      </c>
      <c r="AS100" s="18" t="n">
        <f aca="false">((U100+$B$12*$D$7/$B$9)-U$8*AR100)/(U$9+U$8*AR$10)</f>
        <v>12.1736762257987</v>
      </c>
      <c r="AT100" s="18" t="n">
        <f aca="false">((V100+$B$12*$D$7/$B$9)-V$8*AS100)/(V$9+V$8*AS$10)</f>
        <v>11.8875156068039</v>
      </c>
      <c r="AU100" s="18" t="n">
        <f aca="false">((W100+$B$12*$D$7/$B$9)-W$8*AT100)/(W$9+W$8*AT$10)</f>
        <v>11.6190885859214</v>
      </c>
      <c r="AV100" s="18" t="n">
        <f aca="false">((X100+$B$12*$D$7/$B$9)-X$8*AU100)/(X$9+X$8*AU$10)</f>
        <v>11.3665795719293</v>
      </c>
      <c r="AW100" s="18" t="n">
        <f aca="false">((Y100+$B$12*$D$7/$B$9)-Y$8*AV100)/(Y$9+Y$8*AV$10)</f>
        <v>11.1283860609456</v>
      </c>
      <c r="AX100" s="18" t="n">
        <f aca="false">((Z100+$B$12*$D$7/$B$9)-Z$8*AW100)/(Z$9+Z$8*AW$10)</f>
        <v>10.9030821791735</v>
      </c>
      <c r="AY100" s="18" t="n">
        <f aca="false">((AA100+$B$12*$D$7/$B$9)-AA$8*AX100)/(AA$9+AA$8*AX$10)</f>
        <v>10.689390227806</v>
      </c>
      <c r="AZ100" s="18" t="n">
        <f aca="false">((AB100+$B$12*$D$7/$B$9)-AB$8*AY100)/(AB$9+AB$8*AY$10)</f>
        <v>10.4861584794735</v>
      </c>
      <c r="BA100" s="18" t="n">
        <f aca="false">IF($B$37=1,($B$38-$AC$8*$AZ100)/($AC$9+$AC$8*$AZ$10),IF($B$37=2,($B$39*$AB$4/$B$9-$AC$8*$AZ100)/($AC$9+$AC$8*$AZ$10),IF($B$37=3,($B$40*$AB$4*$B$41/$B$9-$AC$8*$AZ100)/($AC$9+$AC$8*$AZ$10),"Error")))</f>
        <v>20.7838605925378</v>
      </c>
    </row>
    <row r="101" customFormat="false" ht="13.5" hidden="false" customHeight="false" outlineLevel="0" collapsed="false">
      <c r="E101" s="0" t="n">
        <v>89</v>
      </c>
      <c r="F101" s="0" t="n">
        <f aca="false">非定常熱伝導解析!H100</f>
        <v>0</v>
      </c>
      <c r="G101" s="19" t="n">
        <f aca="false">G100+$D$7</f>
        <v>890</v>
      </c>
      <c r="I101" s="18" t="n">
        <f aca="false">AG$10*J101+AG100</f>
        <v>39.9895756531998</v>
      </c>
      <c r="J101" s="18" t="n">
        <f aca="false">AH$10*K101+AH100</f>
        <v>37.3214392698204</v>
      </c>
      <c r="K101" s="18" t="n">
        <f aca="false">AI$10*L101+AI100</f>
        <v>35.2154982279789</v>
      </c>
      <c r="L101" s="18" t="n">
        <f aca="false">AJ$10*M101+AJ100</f>
        <v>33.4775492986743</v>
      </c>
      <c r="M101" s="18" t="n">
        <f aca="false">AK$10*N101+AK100</f>
        <v>31.999726867173</v>
      </c>
      <c r="N101" s="18" t="n">
        <f aca="false">AL$10*O101+AL100</f>
        <v>30.7159326163494</v>
      </c>
      <c r="O101" s="18" t="n">
        <f aca="false">AM$10*P101+AM100</f>
        <v>29.5827202620905</v>
      </c>
      <c r="P101" s="18" t="n">
        <f aca="false">AN$10*Q101+AN100</f>
        <v>28.5699792485217</v>
      </c>
      <c r="Q101" s="18" t="n">
        <f aca="false">AO$10*R101+AO100</f>
        <v>27.6559510269608</v>
      </c>
      <c r="R101" s="18" t="n">
        <f aca="false">AP$10*S101+AP100</f>
        <v>26.8243667381744</v>
      </c>
      <c r="S101" s="18" t="n">
        <f aca="false">AQ$10*T101+AQ100</f>
        <v>26.0627086508071</v>
      </c>
      <c r="T101" s="18" t="n">
        <f aca="false">AR$10*U101+AR100</f>
        <v>25.3611054271007</v>
      </c>
      <c r="U101" s="18" t="n">
        <f aca="false">AS$10*V101+AS100</f>
        <v>24.7116037095338</v>
      </c>
      <c r="V101" s="18" t="n">
        <f aca="false">AT$10*W101+AT100</f>
        <v>24.1076729132421</v>
      </c>
      <c r="W101" s="18" t="n">
        <f aca="false">AU$10*X101+AU100</f>
        <v>23.5438598724867</v>
      </c>
      <c r="X101" s="18" t="n">
        <f aca="false">AV$10*Y101+AV100</f>
        <v>23.0155428179269</v>
      </c>
      <c r="Y101" s="18" t="n">
        <f aca="false">AW$10*Z101+AW100</f>
        <v>22.5187529820055</v>
      </c>
      <c r="Z101" s="18" t="n">
        <f aca="false">AX$10*AA101+AX100</f>
        <v>22.0500433254838</v>
      </c>
      <c r="AA101" s="18" t="n">
        <f aca="false">AY$10*AB101+AY100</f>
        <v>21.6063907565979</v>
      </c>
      <c r="AB101" s="18" t="n">
        <f aca="false">AZ$10*AC101+AZ100</f>
        <v>21.1851225625274</v>
      </c>
      <c r="AC101" s="18" t="n">
        <f aca="false">BA100</f>
        <v>20.7838605925378</v>
      </c>
      <c r="AG101" s="26" t="n">
        <f aca="false">IF($B$25=0,0,IF($B$30=1,$B$31,IF($B$30=2,$B$32*$D$6/$B$9/$I$9,IF($B$30=3,+$B$33*$D$6*$B$34/$B$9/$I$9,"Error"))))</f>
        <v>39.8443291326909</v>
      </c>
      <c r="AH101" s="18" t="n">
        <f aca="false">((J101+$B$12*$D$7/$B$9)-J$8*AG101)/(J$9+J$8*AG$10)</f>
        <v>21.4956869355838</v>
      </c>
      <c r="AI101" s="18" t="n">
        <f aca="false">((K101+$B$12*$D$7/$B$9)-K$8*AH101)/(K$9+K$8*AH$10)</f>
        <v>17.6188459112328</v>
      </c>
      <c r="AJ101" s="18" t="n">
        <f aca="false">((L101+$B$12*$D$7/$B$9)-L$8*AI101)/(L$9+L$8*AI$10)</f>
        <v>16.2555934110559</v>
      </c>
      <c r="AK101" s="18" t="n">
        <f aca="false">((M101+$B$12*$D$7/$B$9)-M$8*AJ101)/(M$9+M$8*AJ$10)</f>
        <v>15.4940261968178</v>
      </c>
      <c r="AL101" s="18" t="n">
        <f aca="false">((N101+$B$12*$D$7/$B$9)-N$8*AK101)/(N$9+N$8*AK$10)</f>
        <v>14.9142958614463</v>
      </c>
      <c r="AM101" s="18" t="n">
        <f aca="false">((O101+$B$12*$D$7/$B$9)-O$8*AL101)/(O$9+O$8*AL$10)</f>
        <v>14.4129975794415</v>
      </c>
      <c r="AN101" s="18" t="n">
        <f aca="false">((P101+$B$12*$D$7/$B$9)-P$8*AM101)/(P$9+P$8*AM$10)</f>
        <v>13.9608875366057</v>
      </c>
      <c r="AO101" s="18" t="n">
        <f aca="false">((Q101+$B$12*$D$7/$B$9)-Q$8*AN101)/(Q$9+Q$8*AN$10)</f>
        <v>13.5470745394969</v>
      </c>
      <c r="AP101" s="18" t="n">
        <f aca="false">((R101+$B$12*$D$7/$B$9)-R$8*AO101)/(R$9+R$8*AO$10)</f>
        <v>13.1656788433393</v>
      </c>
      <c r="AQ101" s="18" t="n">
        <f aca="false">((S101+$B$12*$D$7/$B$9)-S$8*AP101)/(S$9+S$8*AP$10)</f>
        <v>12.8125355804228</v>
      </c>
      <c r="AR101" s="18" t="n">
        <f aca="false">((T101+$B$12*$D$7/$B$9)-T$8*AQ101)/(T$9+T$8*AQ$10)</f>
        <v>12.4843106325763</v>
      </c>
      <c r="AS101" s="18" t="n">
        <f aca="false">((U101+$B$12*$D$7/$B$9)-U$8*AR101)/(U$9+U$8*AR$10)</f>
        <v>12.1782095244976</v>
      </c>
      <c r="AT101" s="18" t="n">
        <f aca="false">((V101+$B$12*$D$7/$B$9)-V$8*AS101)/(V$9+V$8*AS$10)</f>
        <v>11.8918430569029</v>
      </c>
      <c r="AU101" s="18" t="n">
        <f aca="false">((W101+$B$12*$D$7/$B$9)-W$8*AT101)/(W$9+W$8*AT$10)</f>
        <v>11.6231433798631</v>
      </c>
      <c r="AV101" s="18" t="n">
        <f aca="false">((X101+$B$12*$D$7/$B$9)-X$8*AU101)/(X$9+X$8*AU$10)</f>
        <v>11.3703029195318</v>
      </c>
      <c r="AW101" s="18" t="n">
        <f aca="false">((Y101+$B$12*$D$7/$B$9)-Y$8*AV101)/(Y$9+Y$8*AV$10)</f>
        <v>11.1317275104017</v>
      </c>
      <c r="AX101" s="18" t="n">
        <f aca="false">((Z101+$B$12*$D$7/$B$9)-Z$8*AW101)/(Z$9+Z$8*AW$10)</f>
        <v>10.905999888936</v>
      </c>
      <c r="AY101" s="18" t="n">
        <f aca="false">((AA101+$B$12*$D$7/$B$9)-AA$8*AX101)/(AA$9+AA$8*AX$10)</f>
        <v>10.6918511660529</v>
      </c>
      <c r="AZ101" s="18" t="n">
        <f aca="false">((AB101+$B$12*$D$7/$B$9)-AB$8*AY101)/(AB$9+AB$8*AY$10)</f>
        <v>10.4881385344698</v>
      </c>
      <c r="BA101" s="18" t="n">
        <f aca="false">IF($B$37=1,($B$38-$AC$8*$AZ101)/($AC$9+$AC$8*$AZ$10),IF($B$37=2,($B$39*$AB$4/$B$9-$AC$8*$AZ101)/($AC$9+$AC$8*$AZ$10),IF($B$37=3,($B$40*$AB$4*$B$41/$B$9-$AC$8*$AZ101)/($AC$9+$AC$8*$AZ$10),"Error")))</f>
        <v>20.7858463425469</v>
      </c>
    </row>
    <row r="102" customFormat="false" ht="13.5" hidden="false" customHeight="false" outlineLevel="0" collapsed="false">
      <c r="E102" s="0" t="n">
        <v>90</v>
      </c>
      <c r="F102" s="0" t="n">
        <f aca="false">非定常熱伝導解析!H101</f>
        <v>0</v>
      </c>
      <c r="G102" s="19" t="n">
        <f aca="false">G101+$D$7</f>
        <v>900</v>
      </c>
      <c r="I102" s="18" t="n">
        <f aca="false">AG$10*J102+AG101</f>
        <v>39.9895856480701</v>
      </c>
      <c r="J102" s="18" t="n">
        <f aca="false">AH$10*K102+AH101</f>
        <v>37.3240074755491</v>
      </c>
      <c r="K102" s="18" t="n">
        <f aca="false">AI$10*L102+AI101</f>
        <v>35.2200437058466</v>
      </c>
      <c r="L102" s="18" t="n">
        <f aca="false">AJ$10*M102+AJ101</f>
        <v>33.4836508165768</v>
      </c>
      <c r="M102" s="18" t="n">
        <f aca="false">AK$10*N102+AK101</f>
        <v>32.0070483255642</v>
      </c>
      <c r="N102" s="18" t="n">
        <f aca="false">AL$10*O102+AL101</f>
        <v>30.724188495445</v>
      </c>
      <c r="O102" s="18" t="n">
        <f aca="false">AM$10*P102+AM101</f>
        <v>29.5916581179187</v>
      </c>
      <c r="P102" s="18" t="n">
        <f aca="false">AN$10*Q102+AN101</f>
        <v>28.5793704424622</v>
      </c>
      <c r="Q102" s="18" t="n">
        <f aca="false">AO$10*R102+AO101</f>
        <v>27.6655857962392</v>
      </c>
      <c r="R102" s="18" t="n">
        <f aca="false">AP$10*S102+AP101</f>
        <v>26.8340516974369</v>
      </c>
      <c r="S102" s="18" t="n">
        <f aca="false">AQ$10*T102+AQ101</f>
        <v>26.0722657056889</v>
      </c>
      <c r="T102" s="18" t="n">
        <f aca="false">AR$10*U102+AR101</f>
        <v>25.3703715167488</v>
      </c>
      <c r="U102" s="18" t="n">
        <f aca="false">AS$10*V102+AS101</f>
        <v>24.7204310240582</v>
      </c>
      <c r="V102" s="18" t="n">
        <f aca="false">AT$10*W102+AT101</f>
        <v>24.115929359863</v>
      </c>
      <c r="W102" s="18" t="n">
        <f aca="false">AU$10*X102+AU101</f>
        <v>23.5514296394897</v>
      </c>
      <c r="X102" s="18" t="n">
        <f aca="false">AV$10*Y102+AV101</f>
        <v>23.02232693236</v>
      </c>
      <c r="Y102" s="18" t="n">
        <f aca="false">AW$10*Z102+AW101</f>
        <v>22.5246697877105</v>
      </c>
      <c r="Z102" s="18" t="n">
        <f aca="false">AX$10*AA102+AX101</f>
        <v>22.055028829222</v>
      </c>
      <c r="AA102" s="18" t="n">
        <f aca="false">AY$10*AB102+AY101</f>
        <v>21.6103988054336</v>
      </c>
      <c r="AB102" s="18" t="n">
        <f aca="false">AZ$10*AC102+AZ101</f>
        <v>21.188124827422</v>
      </c>
      <c r="AC102" s="18" t="n">
        <f aca="false">BA101</f>
        <v>20.7858463425469</v>
      </c>
      <c r="AG102" s="26" t="n">
        <f aca="false">IF($B$25=0,0,IF($B$30=1,$B$31,IF($B$30=2,$B$32*$D$6/$B$9/$I$9,IF($B$30=3,+$B$33*$D$6*$B$34/$B$9/$I$9,"Error"))))</f>
        <v>39.8443291326909</v>
      </c>
      <c r="AH102" s="18" t="n">
        <f aca="false">((J102+$B$12*$D$7/$B$9)-J$8*AG102)/(J$9+J$8*AG$10)</f>
        <v>21.4961930110908</v>
      </c>
      <c r="AI102" s="18" t="n">
        <f aca="false">((K102+$B$12*$D$7/$B$9)-K$8*AH102)/(K$9+K$8*AH$10)</f>
        <v>17.6201347860618</v>
      </c>
      <c r="AJ102" s="18" t="n">
        <f aca="false">((L102+$B$12*$D$7/$B$9)-L$8*AI102)/(L$9+L$8*AI$10)</f>
        <v>16.2576745767561</v>
      </c>
      <c r="AK102" s="18" t="n">
        <f aca="false">((M102+$B$12*$D$7/$B$9)-M$8*AJ102)/(M$9+M$8*AJ$10)</f>
        <v>15.4968043072638</v>
      </c>
      <c r="AL102" s="18" t="n">
        <f aca="false">((N102+$B$12*$D$7/$B$9)-N$8*AK102)/(N$9+N$8*AK$10)</f>
        <v>14.9176484371729</v>
      </c>
      <c r="AM102" s="18" t="n">
        <f aca="false">((O102+$B$12*$D$7/$B$9)-O$8*AL102)/(O$9+O$8*AL$10)</f>
        <v>14.4168023609906</v>
      </c>
      <c r="AN102" s="18" t="n">
        <f aca="false">((P102+$B$12*$D$7/$B$9)-P$8*AM102)/(P$9+P$8*AM$10)</f>
        <v>13.9650294884955</v>
      </c>
      <c r="AO102" s="18" t="n">
        <f aca="false">((Q102+$B$12*$D$7/$B$9)-Q$8*AN102)/(Q$9+Q$8*AN$10)</f>
        <v>13.551446630258</v>
      </c>
      <c r="AP102" s="18" t="n">
        <f aca="false">((R102+$B$12*$D$7/$B$9)-R$8*AO102)/(R$9+R$8*AO$10)</f>
        <v>13.1701815229457</v>
      </c>
      <c r="AQ102" s="18" t="n">
        <f aca="false">((S102+$B$12*$D$7/$B$9)-S$8*AP102)/(S$9+S$8*AP$10)</f>
        <v>12.8170763060448</v>
      </c>
      <c r="AR102" s="18" t="n">
        <f aca="false">((T102+$B$12*$D$7/$B$9)-T$8*AQ102)/(T$9+T$8*AQ$10)</f>
        <v>12.4888036818326</v>
      </c>
      <c r="AS102" s="18" t="n">
        <f aca="false">((U102+$B$12*$D$7/$B$9)-U$8*AR102)/(U$9+U$8*AR$10)</f>
        <v>12.182576053949</v>
      </c>
      <c r="AT102" s="18" t="n">
        <f aca="false">((V102+$B$12*$D$7/$B$9)-V$8*AS102)/(V$9+V$8*AS$10)</f>
        <v>11.896011319154</v>
      </c>
      <c r="AU102" s="18" t="n">
        <f aca="false">((W102+$B$12*$D$7/$B$9)-W$8*AT102)/(W$9+W$8*AT$10)</f>
        <v>11.6270490236846</v>
      </c>
      <c r="AV102" s="18" t="n">
        <f aca="false">((X102+$B$12*$D$7/$B$9)-X$8*AU102)/(X$9+X$8*AU$10)</f>
        <v>11.3738893156669</v>
      </c>
      <c r="AW102" s="18" t="n">
        <f aca="false">((Y102+$B$12*$D$7/$B$9)-Y$8*AV102)/(Y$9+Y$8*AV$10)</f>
        <v>11.1349460609136</v>
      </c>
      <c r="AX102" s="18" t="n">
        <f aca="false">((Z102+$B$12*$D$7/$B$9)-Z$8*AW102)/(Z$9+Z$8*AW$10)</f>
        <v>10.9088102892637</v>
      </c>
      <c r="AY102" s="18" t="n">
        <f aca="false">((AA102+$B$12*$D$7/$B$9)-AA$8*AX102)/(AA$9+AA$8*AX$10)</f>
        <v>10.6942215973132</v>
      </c>
      <c r="AZ102" s="18" t="n">
        <f aca="false">((AB102+$B$12*$D$7/$B$9)-AB$8*AY102)/(AB$9+AB$8*AY$10)</f>
        <v>10.4900457699223</v>
      </c>
      <c r="BA102" s="18" t="n">
        <f aca="false">IF($B$37=1,($B$38-$AC$8*$AZ102)/($AC$9+$AC$8*$AZ$10),IF($B$37=2,($B$39*$AB$4/$B$9-$AC$8*$AZ102)/($AC$9+$AC$8*$AZ$10),IF($B$37=3,($B$40*$AB$4*$B$41/$B$9-$AC$8*$AZ102)/($AC$9+$AC$8*$AZ$10),"Error")))</f>
        <v>20.7877590635694</v>
      </c>
    </row>
    <row r="103" customFormat="false" ht="13.5" hidden="false" customHeight="false" outlineLevel="0" collapsed="false">
      <c r="E103" s="0" t="n">
        <v>91</v>
      </c>
      <c r="F103" s="0" t="n">
        <f aca="false">非定常熱伝導解析!H102</f>
        <v>0</v>
      </c>
      <c r="G103" s="19" t="n">
        <f aca="false">G102+$D$7</f>
        <v>910</v>
      </c>
      <c r="I103" s="18" t="n">
        <f aca="false">AG$10*J103+AG102</f>
        <v>39.9895952751177</v>
      </c>
      <c r="J103" s="18" t="n">
        <f aca="false">AH$10*K103+AH102</f>
        <v>37.3264811683512</v>
      </c>
      <c r="K103" s="18" t="n">
        <f aca="false">AI$10*L103+AI102</f>
        <v>35.2244219067398</v>
      </c>
      <c r="L103" s="18" t="n">
        <f aca="false">AJ$10*M103+AJ102</f>
        <v>33.4895277981551</v>
      </c>
      <c r="M103" s="18" t="n">
        <f aca="false">AK$10*N103+AK102</f>
        <v>32.0141003604735</v>
      </c>
      <c r="N103" s="18" t="n">
        <f aca="false">AL$10*O103+AL102</f>
        <v>30.7321405747072</v>
      </c>
      <c r="O103" s="18" t="n">
        <f aca="false">AM$10*P103+AM102</f>
        <v>29.600267090749</v>
      </c>
      <c r="P103" s="18" t="n">
        <f aca="false">AN$10*Q103+AN102</f>
        <v>28.5884160866383</v>
      </c>
      <c r="Q103" s="18" t="n">
        <f aca="false">AO$10*R103+AO102</f>
        <v>27.6748660697488</v>
      </c>
      <c r="R103" s="18" t="n">
        <f aca="false">AP$10*S103+AP102</f>
        <v>26.8433803318246</v>
      </c>
      <c r="S103" s="18" t="n">
        <f aca="false">AQ$10*T103+AQ102</f>
        <v>26.0814711595264</v>
      </c>
      <c r="T103" s="18" t="n">
        <f aca="false">AR$10*U103+AR102</f>
        <v>25.3792967276492</v>
      </c>
      <c r="U103" s="18" t="n">
        <f aca="false">AS$10*V103+AS102</f>
        <v>24.728933618233</v>
      </c>
      <c r="V103" s="18" t="n">
        <f aca="false">AT$10*W103+AT102</f>
        <v>24.1238821013052</v>
      </c>
      <c r="W103" s="18" t="n">
        <f aca="false">AU$10*X103+AU102</f>
        <v>23.5587209734334</v>
      </c>
      <c r="X103" s="18" t="n">
        <f aca="false">AV$10*Y103+AV102</f>
        <v>23.0288615227602</v>
      </c>
      <c r="Y103" s="18" t="n">
        <f aca="false">AW$10*Z103+AW102</f>
        <v>22.5303689780159</v>
      </c>
      <c r="Z103" s="18" t="n">
        <f aca="false">AX$10*AA103+AX102</f>
        <v>22.0598309760977</v>
      </c>
      <c r="AA103" s="18" t="n">
        <f aca="false">AY$10*AB103+AY102</f>
        <v>21.6142594499302</v>
      </c>
      <c r="AB103" s="18" t="n">
        <f aca="false">AZ$10*AC103+AZ102</f>
        <v>21.1910166794442</v>
      </c>
      <c r="AC103" s="18" t="n">
        <f aca="false">BA102</f>
        <v>20.7877590635694</v>
      </c>
      <c r="AG103" s="26" t="n">
        <f aca="false">IF($B$25=0,0,IF($B$30=1,$B$31,IF($B$30=2,$B$32*$D$6/$B$9/$I$9,IF($B$30=3,+$B$33*$D$6*$B$34/$B$9/$I$9,"Error"))))</f>
        <v>39.8443291326909</v>
      </c>
      <c r="AH103" s="18" t="n">
        <f aca="false">((J103+$B$12*$D$7/$B$9)-J$8*AG103)/(J$9+J$8*AG$10)</f>
        <v>21.4966804624368</v>
      </c>
      <c r="AI103" s="18" t="n">
        <f aca="false">((K103+$B$12*$D$7/$B$9)-K$8*AH103)/(K$9+K$8*AH$10)</f>
        <v>17.621376229247</v>
      </c>
      <c r="AJ103" s="18" t="n">
        <f aca="false">((L103+$B$12*$D$7/$B$9)-L$8*AI103)/(L$9+L$8*AI$10)</f>
        <v>16.2596791549634</v>
      </c>
      <c r="AK103" s="18" t="n">
        <f aca="false">((M103+$B$12*$D$7/$B$9)-M$8*AJ103)/(M$9+M$8*AJ$10)</f>
        <v>15.4994801844911</v>
      </c>
      <c r="AL103" s="18" t="n">
        <f aca="false">((N103+$B$12*$D$7/$B$9)-N$8*AK103)/(N$9+N$8*AK$10)</f>
        <v>14.9208776427794</v>
      </c>
      <c r="AM103" s="18" t="n">
        <f aca="false">((O103+$B$12*$D$7/$B$9)-O$8*AL103)/(O$9+O$8*AL$10)</f>
        <v>14.4204671362339</v>
      </c>
      <c r="AN103" s="18" t="n">
        <f aca="false">((P103+$B$12*$D$7/$B$9)-P$8*AM103)/(P$9+P$8*AM$10)</f>
        <v>13.969019032582</v>
      </c>
      <c r="AO103" s="18" t="n">
        <f aca="false">((Q103+$B$12*$D$7/$B$9)-Q$8*AN103)/(Q$9+Q$8*AN$10)</f>
        <v>13.5556578515274</v>
      </c>
      <c r="AP103" s="18" t="n">
        <f aca="false">((R103+$B$12*$D$7/$B$9)-R$8*AO103)/(R$9+R$8*AO$10)</f>
        <v>13.1745185354174</v>
      </c>
      <c r="AQ103" s="18" t="n">
        <f aca="false">((S103+$B$12*$D$7/$B$9)-S$8*AP103)/(S$9+S$8*AP$10)</f>
        <v>12.8214499725448</v>
      </c>
      <c r="AR103" s="18" t="n">
        <f aca="false">((T103+$B$12*$D$7/$B$9)-T$8*AQ103)/(T$9+T$8*AQ$10)</f>
        <v>12.493131434081</v>
      </c>
      <c r="AS103" s="18" t="n">
        <f aca="false">((U103+$B$12*$D$7/$B$9)-U$8*AR103)/(U$9+U$8*AR$10)</f>
        <v>12.1867819489085</v>
      </c>
      <c r="AT103" s="18" t="n">
        <f aca="false">((V103+$B$12*$D$7/$B$9)-V$8*AS103)/(V$9+V$8*AS$10)</f>
        <v>11.9000262481908</v>
      </c>
      <c r="AU103" s="18" t="n">
        <f aca="false">((W103+$B$12*$D$7/$B$9)-W$8*AT103)/(W$9+W$8*AT$10)</f>
        <v>11.630811001732</v>
      </c>
      <c r="AV103" s="18" t="n">
        <f aca="false">((X103+$B$12*$D$7/$B$9)-X$8*AU103)/(X$9+X$8*AU$10)</f>
        <v>11.3773437951596</v>
      </c>
      <c r="AW103" s="18" t="n">
        <f aca="false">((Y103+$B$12*$D$7/$B$9)-Y$8*AV103)/(Y$9+Y$8*AV$10)</f>
        <v>11.1380462298906</v>
      </c>
      <c r="AX103" s="18" t="n">
        <f aca="false">((Z103+$B$12*$D$7/$B$9)-Z$8*AW103)/(Z$9+Z$8*AW$10)</f>
        <v>10.9115173239313</v>
      </c>
      <c r="AY103" s="18" t="n">
        <f aca="false">((AA103+$B$12*$D$7/$B$9)-AA$8*AX103)/(AA$9+AA$8*AX$10)</f>
        <v>10.696504847422</v>
      </c>
      <c r="AZ103" s="18" t="n">
        <f aca="false">((AB103+$B$12*$D$7/$B$9)-AB$8*AY103)/(AB$9+AB$8*AY$10)</f>
        <v>10.491882861457</v>
      </c>
      <c r="BA103" s="18" t="n">
        <f aca="false">IF($B$37=1,($B$38-$AC$8*$AZ103)/($AC$9+$AC$8*$AZ$10),IF($B$37=2,($B$39*$AB$4/$B$9-$AC$8*$AZ103)/($AC$9+$AC$8*$AZ$10),IF($B$37=3,($B$40*$AB$4*$B$41/$B$9-$AC$8*$AZ103)/($AC$9+$AC$8*$AZ$10),"Error")))</f>
        <v>20.789601438927</v>
      </c>
    </row>
    <row r="104" customFormat="false" ht="13.5" hidden="false" customHeight="false" outlineLevel="0" collapsed="false">
      <c r="E104" s="0" t="n">
        <v>92</v>
      </c>
      <c r="F104" s="0" t="n">
        <f aca="false">非定常熱伝導解析!H103</f>
        <v>0</v>
      </c>
      <c r="G104" s="19" t="n">
        <f aca="false">G103+$D$7</f>
        <v>920</v>
      </c>
      <c r="I104" s="18" t="n">
        <f aca="false">AG$10*J104+AG103</f>
        <v>39.9896045478924</v>
      </c>
      <c r="J104" s="18" t="n">
        <f aca="false">AH$10*K104+AH103</f>
        <v>37.3288638298863</v>
      </c>
      <c r="K104" s="18" t="n">
        <f aca="false">AI$10*L104+AI103</f>
        <v>35.2286389925339</v>
      </c>
      <c r="L104" s="18" t="n">
        <f aca="false">AJ$10*M104+AJ103</f>
        <v>33.4951885139333</v>
      </c>
      <c r="M104" s="18" t="n">
        <f aca="false">AK$10*N104+AK103</f>
        <v>32.0208928948356</v>
      </c>
      <c r="N104" s="18" t="n">
        <f aca="false">AL$10*O104+AL103</f>
        <v>30.739800041811</v>
      </c>
      <c r="O104" s="18" t="n">
        <f aca="false">AM$10*P104+AM103</f>
        <v>29.6085592902368</v>
      </c>
      <c r="P104" s="18" t="n">
        <f aca="false">AN$10*Q104+AN103</f>
        <v>28.5971289023274</v>
      </c>
      <c r="Q104" s="18" t="n">
        <f aca="false">AO$10*R104+AO103</f>
        <v>27.6838048957956</v>
      </c>
      <c r="R104" s="18" t="n">
        <f aca="false">AP$10*S104+AP103</f>
        <v>26.8523657544868</v>
      </c>
      <c r="S104" s="18" t="n">
        <f aca="false">AQ$10*T104+AQ103</f>
        <v>26.0903379490769</v>
      </c>
      <c r="T104" s="18" t="n">
        <f aca="false">AR$10*U104+AR103</f>
        <v>25.38789359953</v>
      </c>
      <c r="U104" s="18" t="n">
        <f aca="false">AS$10*V104+AS103</f>
        <v>24.7371234349937</v>
      </c>
      <c r="V104" s="18" t="n">
        <f aca="false">AT$10*W104+AT103</f>
        <v>24.1315423054194</v>
      </c>
      <c r="W104" s="18" t="n">
        <f aca="false">AU$10*X104+AU103</f>
        <v>23.5657441109813</v>
      </c>
      <c r="X104" s="18" t="n">
        <f aca="false">AV$10*Y104+AV103</f>
        <v>23.0351557613931</v>
      </c>
      <c r="Y104" s="18" t="n">
        <f aca="false">AW$10*Z104+AW103</f>
        <v>22.5358585510583</v>
      </c>
      <c r="Z104" s="18" t="n">
        <f aca="false">AX$10*AA104+AX103</f>
        <v>22.0644565042769</v>
      </c>
      <c r="AA104" s="18" t="n">
        <f aca="false">AY$10*AB104+AY103</f>
        <v>21.6179781065158</v>
      </c>
      <c r="AB104" s="18" t="n">
        <f aca="false">AZ$10*AC104+AZ103</f>
        <v>21.1938021755205</v>
      </c>
      <c r="AC104" s="18" t="n">
        <f aca="false">BA103</f>
        <v>20.789601438927</v>
      </c>
      <c r="AG104" s="26" t="n">
        <f aca="false">IF($B$25=0,0,IF($B$30=1,$B$31,IF($B$30=2,$B$32*$D$6/$B$9/$I$9,IF($B$30=3,+$B$33*$D$6*$B$34/$B$9/$I$9,"Error"))))</f>
        <v>39.8443291326909</v>
      </c>
      <c r="AH104" s="18" t="n">
        <f aca="false">((J104+$B$12*$D$7/$B$9)-J$8*AG104)/(J$9+J$8*AG$10)</f>
        <v>21.4971499756969</v>
      </c>
      <c r="AI104" s="18" t="n">
        <f aca="false">((K104+$B$12*$D$7/$B$9)-K$8*AH104)/(K$9+K$8*AH$10)</f>
        <v>17.6225719880102</v>
      </c>
      <c r="AJ104" s="18" t="n">
        <f aca="false">((L104+$B$12*$D$7/$B$9)-L$8*AI104)/(L$9+L$8*AI$10)</f>
        <v>16.2616099667472</v>
      </c>
      <c r="AK104" s="18" t="n">
        <f aca="false">((M104+$B$12*$D$7/$B$9)-M$8*AJ104)/(M$9+M$8*AJ$10)</f>
        <v>15.5020575939305</v>
      </c>
      <c r="AL104" s="18" t="n">
        <f aca="false">((N104+$B$12*$D$7/$B$9)-N$8*AK104)/(N$9+N$8*AK$10)</f>
        <v>14.9239880217589</v>
      </c>
      <c r="AM104" s="18" t="n">
        <f aca="false">((O104+$B$12*$D$7/$B$9)-O$8*AL104)/(O$9+O$8*AL$10)</f>
        <v>14.4239970607279</v>
      </c>
      <c r="AN104" s="18" t="n">
        <f aca="false">((P104+$B$12*$D$7/$B$9)-P$8*AM104)/(P$9+P$8*AM$10)</f>
        <v>13.9728617803114</v>
      </c>
      <c r="AO104" s="18" t="n">
        <f aca="false">((Q104+$B$12*$D$7/$B$9)-Q$8*AN104)/(Q$9+Q$8*AN$10)</f>
        <v>13.5597141253755</v>
      </c>
      <c r="AP104" s="18" t="n">
        <f aca="false">((R104+$B$12*$D$7/$B$9)-R$8*AO104)/(R$9+R$8*AO$10)</f>
        <v>13.1786959784037</v>
      </c>
      <c r="AQ104" s="18" t="n">
        <f aca="false">((S104+$B$12*$D$7/$B$9)-S$8*AP104)/(S$9+S$8*AP$10)</f>
        <v>12.8256627276975</v>
      </c>
      <c r="AR104" s="18" t="n">
        <f aca="false">((T104+$B$12*$D$7/$B$9)-T$8*AQ104)/(T$9+T$8*AQ$10)</f>
        <v>12.4972999711135</v>
      </c>
      <c r="AS104" s="18" t="n">
        <f aca="false">((U104+$B$12*$D$7/$B$9)-U$8*AR104)/(U$9+U$8*AR$10)</f>
        <v>12.1908331185</v>
      </c>
      <c r="AT104" s="18" t="n">
        <f aca="false">((V104+$B$12*$D$7/$B$9)-V$8*AS104)/(V$9+V$8*AS$10)</f>
        <v>11.903893483492</v>
      </c>
      <c r="AU104" s="18" t="n">
        <f aca="false">((W104+$B$12*$D$7/$B$9)-W$8*AT104)/(W$9+W$8*AT$10)</f>
        <v>11.6344345969625</v>
      </c>
      <c r="AV104" s="18" t="n">
        <f aca="false">((X104+$B$12*$D$7/$B$9)-X$8*AU104)/(X$9+X$8*AU$10)</f>
        <v>11.3806712080902</v>
      </c>
      <c r="AW104" s="18" t="n">
        <f aca="false">((Y104+$B$12*$D$7/$B$9)-Y$8*AV104)/(Y$9+Y$8*AV$10)</f>
        <v>11.1410323690954</v>
      </c>
      <c r="AX104" s="18" t="n">
        <f aca="false">((Z104+$B$12*$D$7/$B$9)-Z$8*AW104)/(Z$9+Z$8*AW$10)</f>
        <v>10.9141247921872</v>
      </c>
      <c r="AY104" s="18" t="n">
        <f aca="false">((AA104+$B$12*$D$7/$B$9)-AA$8*AX104)/(AA$9+AA$8*AX$10)</f>
        <v>10.6987041203941</v>
      </c>
      <c r="AZ104" s="18" t="n">
        <f aca="false">((AB104+$B$12*$D$7/$B$9)-AB$8*AY104)/(AB$9+AB$8*AY$10)</f>
        <v>10.4936523867318</v>
      </c>
      <c r="BA104" s="18" t="n">
        <f aca="false">IF($B$37=1,($B$38-$AC$8*$AZ104)/($AC$9+$AC$8*$AZ$10),IF($B$37=2,($B$39*$AB$4/$B$9-$AC$8*$AZ104)/($AC$9+$AC$8*$AZ$10),IF($B$37=3,($B$40*$AB$4*$B$41/$B$9-$AC$8*$AZ104)/($AC$9+$AC$8*$AZ$10),"Error")))</f>
        <v>20.7913760536913</v>
      </c>
    </row>
    <row r="105" customFormat="false" ht="13.5" hidden="false" customHeight="false" outlineLevel="0" collapsed="false">
      <c r="E105" s="0" t="n">
        <v>93</v>
      </c>
      <c r="F105" s="0" t="n">
        <f aca="false">非定常熱伝導解析!H104</f>
        <v>0</v>
      </c>
      <c r="G105" s="19" t="n">
        <f aca="false">G104+$D$7</f>
        <v>930</v>
      </c>
      <c r="I105" s="18" t="n">
        <f aca="false">AG$10*J105+AG104</f>
        <v>39.989613479443</v>
      </c>
      <c r="J105" s="18" t="n">
        <f aca="false">AH$10*K105+AH104</f>
        <v>37.3311588130655</v>
      </c>
      <c r="K105" s="18" t="n">
        <f aca="false">AI$10*L105+AI104</f>
        <v>35.2327008972807</v>
      </c>
      <c r="L105" s="18" t="n">
        <f aca="false">AJ$10*M105+AJ104</f>
        <v>33.5006409287303</v>
      </c>
      <c r="M105" s="18" t="n">
        <f aca="false">AK$10*N105+AK104</f>
        <v>32.0274354849358</v>
      </c>
      <c r="N105" s="18" t="n">
        <f aca="false">AL$10*O105+AL104</f>
        <v>30.7471776712413</v>
      </c>
      <c r="O105" s="18" t="n">
        <f aca="false">AM$10*P105+AM104</f>
        <v>29.6165463790406</v>
      </c>
      <c r="P105" s="18" t="n">
        <f aca="false">AN$10*Q105+AN104</f>
        <v>28.6055211415246</v>
      </c>
      <c r="Q105" s="18" t="n">
        <f aca="false">AO$10*R105+AO104</f>
        <v>27.6924148416662</v>
      </c>
      <c r="R105" s="18" t="n">
        <f aca="false">AP$10*S105+AP104</f>
        <v>26.8610205955137</v>
      </c>
      <c r="S105" s="18" t="n">
        <f aca="false">AQ$10*T105+AQ104</f>
        <v>26.0988785348972</v>
      </c>
      <c r="T105" s="18" t="n">
        <f aca="false">AR$10*U105+AR104</f>
        <v>25.3961742108894</v>
      </c>
      <c r="U105" s="18" t="n">
        <f aca="false">AS$10*V105+AS104</f>
        <v>24.7450119783334</v>
      </c>
      <c r="V105" s="18" t="n">
        <f aca="false">AT$10*W105+AT104</f>
        <v>24.138920729907</v>
      </c>
      <c r="W105" s="18" t="n">
        <f aca="false">AU$10*X105+AU104</f>
        <v>23.5725089131124</v>
      </c>
      <c r="X105" s="18" t="n">
        <f aca="false">AV$10*Y105+AV104</f>
        <v>23.0412184841225</v>
      </c>
      <c r="Y105" s="18" t="n">
        <f aca="false">AW$10*Z105+AW104</f>
        <v>22.5411462118043</v>
      </c>
      <c r="Z105" s="18" t="n">
        <f aca="false">AX$10*AA105+AX104</f>
        <v>22.0689119050598</v>
      </c>
      <c r="AA105" s="18" t="n">
        <f aca="false">AY$10*AB105+AY104</f>
        <v>21.6215599932512</v>
      </c>
      <c r="AB105" s="18" t="n">
        <f aca="false">AZ$10*AC105+AZ104</f>
        <v>21.1964852240332</v>
      </c>
      <c r="AC105" s="18" t="n">
        <f aca="false">BA104</f>
        <v>20.7913760536913</v>
      </c>
      <c r="AG105" s="26" t="n">
        <f aca="false">IF($B$25=0,0,IF($B$30=1,$B$31,IF($B$30=2,$B$32*$D$6/$B$9/$I$9,IF($B$30=3,+$B$33*$D$6*$B$34/$B$9/$I$9,"Error"))))</f>
        <v>39.8443291326909</v>
      </c>
      <c r="AH105" s="18" t="n">
        <f aca="false">((J105+$B$12*$D$7/$B$9)-J$8*AG105)/(J$9+J$8*AG$10)</f>
        <v>21.4976022115763</v>
      </c>
      <c r="AI105" s="18" t="n">
        <f aca="false">((K105+$B$12*$D$7/$B$9)-K$8*AH105)/(K$9+K$8*AH$10)</f>
        <v>17.6237237449715</v>
      </c>
      <c r="AJ105" s="18" t="n">
        <f aca="false">((L105+$B$12*$D$7/$B$9)-L$8*AI105)/(L$9+L$8*AI$10)</f>
        <v>16.2634697288924</v>
      </c>
      <c r="AK105" s="18" t="n">
        <f aca="false">((M105+$B$12*$D$7/$B$9)-M$8*AJ105)/(M$9+M$8*AJ$10)</f>
        <v>15.5045401618597</v>
      </c>
      <c r="AL105" s="18" t="n">
        <f aca="false">((N105+$B$12*$D$7/$B$9)-N$8*AK105)/(N$9+N$8*AK$10)</f>
        <v>14.9269839497608</v>
      </c>
      <c r="AM105" s="18" t="n">
        <f aca="false">((O105+$B$12*$D$7/$B$9)-O$8*AL105)/(O$9+O$8*AL$10)</f>
        <v>14.4273970996622</v>
      </c>
      <c r="AN105" s="18" t="n">
        <f aca="false">((P105+$B$12*$D$7/$B$9)-P$8*AM105)/(P$9+P$8*AM$10)</f>
        <v>13.9765631360395</v>
      </c>
      <c r="AO105" s="18" t="n">
        <f aca="false">((Q105+$B$12*$D$7/$B$9)-Q$8*AN105)/(Q$9+Q$8*AN$10)</f>
        <v>13.563621155449</v>
      </c>
      <c r="AP105" s="18" t="n">
        <f aca="false">((R105+$B$12*$D$7/$B$9)-R$8*AO105)/(R$9+R$8*AO$10)</f>
        <v>13.1827197248011</v>
      </c>
      <c r="AQ105" s="18" t="n">
        <f aca="false">((S105+$B$12*$D$7/$B$9)-S$8*AP105)/(S$9+S$8*AP$10)</f>
        <v>12.8297204928341</v>
      </c>
      <c r="AR105" s="18" t="n">
        <f aca="false">((T105+$B$12*$D$7/$B$9)-T$8*AQ105)/(T$9+T$8*AQ$10)</f>
        <v>12.5013151508694</v>
      </c>
      <c r="AS105" s="18" t="n">
        <f aca="false">((U105+$B$12*$D$7/$B$9)-U$8*AR105)/(U$9+U$8*AR$10)</f>
        <v>12.1947352545082</v>
      </c>
      <c r="AT105" s="18" t="n">
        <f aca="false">((V105+$B$12*$D$7/$B$9)-V$8*AS105)/(V$9+V$8*AS$10)</f>
        <v>11.9076184572649</v>
      </c>
      <c r="AU105" s="18" t="n">
        <f aca="false">((W105+$B$12*$D$7/$B$9)-W$8*AT105)/(W$9+W$8*AT$10)</f>
        <v>11.6379248983015</v>
      </c>
      <c r="AV105" s="18" t="n">
        <f aca="false">((X105+$B$12*$D$7/$B$9)-X$8*AU105)/(X$9+X$8*AU$10)</f>
        <v>11.383876226523</v>
      </c>
      <c r="AW105" s="18" t="n">
        <f aca="false">((Y105+$B$12*$D$7/$B$9)-Y$8*AV105)/(Y$9+Y$8*AV$10)</f>
        <v>11.1439086706617</v>
      </c>
      <c r="AX105" s="18" t="n">
        <f aca="false">((Z105+$B$12*$D$7/$B$9)-Z$8*AW105)/(Z$9+Z$8*AW$10)</f>
        <v>10.916636353992</v>
      </c>
      <c r="AY105" s="18" t="n">
        <f aca="false">((AA105+$B$12*$D$7/$B$9)-AA$8*AX105)/(AA$9+AA$8*AX$10)</f>
        <v>10.7008225028306</v>
      </c>
      <c r="AZ105" s="18" t="n">
        <f aca="false">((AB105+$B$12*$D$7/$B$9)-AB$8*AY105)/(AB$9+AB$8*AY$10)</f>
        <v>10.4953568289747</v>
      </c>
      <c r="BA105" s="18" t="n">
        <f aca="false">IF($B$37=1,($B$38-$AC$8*$AZ105)/($AC$9+$AC$8*$AZ$10),IF($B$37=2,($B$39*$AB$4/$B$9-$AC$8*$AZ105)/($AC$9+$AC$8*$AZ$10),IF($B$37=3,($B$40*$AB$4*$B$41/$B$9-$AC$8*$AZ105)/($AC$9+$AC$8*$AZ$10),"Error")))</f>
        <v>20.7930853982326</v>
      </c>
    </row>
    <row r="106" customFormat="false" ht="13.5" hidden="false" customHeight="false" outlineLevel="0" collapsed="false">
      <c r="E106" s="0" t="n">
        <v>94</v>
      </c>
      <c r="F106" s="0" t="n">
        <f aca="false">非定常熱伝導解析!H105</f>
        <v>0</v>
      </c>
      <c r="G106" s="19" t="n">
        <f aca="false">G105+$D$7</f>
        <v>940</v>
      </c>
      <c r="I106" s="18" t="n">
        <f aca="false">AG$10*J106+AG105</f>
        <v>39.9896220823359</v>
      </c>
      <c r="J106" s="18" t="n">
        <f aca="false">AH$10*K106+AH105</f>
        <v>37.3333693468821</v>
      </c>
      <c r="K106" s="18" t="n">
        <f aca="false">AI$10*L106+AI105</f>
        <v>35.2366133357507</v>
      </c>
      <c r="L106" s="18" t="n">
        <f aca="false">AJ$10*M106+AJ105</f>
        <v>33.5058927131109</v>
      </c>
      <c r="M106" s="18" t="n">
        <f aca="false">AK$10*N106+AK105</f>
        <v>32.0337373341259</v>
      </c>
      <c r="N106" s="18" t="n">
        <f aca="false">AL$10*O106+AL105</f>
        <v>30.7542838397223</v>
      </c>
      <c r="O106" s="18" t="n">
        <f aca="false">AM$10*P106+AM105</f>
        <v>29.6242395894789</v>
      </c>
      <c r="P106" s="18" t="n">
        <f aca="false">AN$10*Q106+AN105</f>
        <v>28.6136046043884</v>
      </c>
      <c r="Q106" s="18" t="n">
        <f aca="false">AO$10*R106+AO105</f>
        <v>27.7007080114644</v>
      </c>
      <c r="R106" s="18" t="n">
        <f aca="false">AP$10*S106+AP105</f>
        <v>26.8693570197998</v>
      </c>
      <c r="S106" s="18" t="n">
        <f aca="false">AQ$10*T106+AQ105</f>
        <v>26.107104918902</v>
      </c>
      <c r="T106" s="18" t="n">
        <f aca="false">AR$10*U106+AR105</f>
        <v>25.4041501959511</v>
      </c>
      <c r="U106" s="18" t="n">
        <f aca="false">AS$10*V106+AS105</f>
        <v>24.7526103293921</v>
      </c>
      <c r="V106" s="18" t="n">
        <f aca="false">AT$10*W106+AT105</f>
        <v>24.1460277373106</v>
      </c>
      <c r="W106" s="18" t="n">
        <f aca="false">AU$10*X106+AU105</f>
        <v>23.5790248788146</v>
      </c>
      <c r="X106" s="18" t="n">
        <f aca="false">AV$10*Y106+AV105</f>
        <v>23.0470582026404</v>
      </c>
      <c r="Y106" s="18" t="n">
        <f aca="false">AW$10*Z106+AW105</f>
        <v>22.5462393826852</v>
      </c>
      <c r="Z106" s="18" t="n">
        <f aca="false">AX$10*AA106+AX105</f>
        <v>22.0732034318185</v>
      </c>
      <c r="AA106" s="18" t="n">
        <f aca="false">AY$10*AB106+AY105</f>
        <v>21.625010137001</v>
      </c>
      <c r="AB106" s="18" t="n">
        <f aca="false">AZ$10*AC106+AZ105</f>
        <v>21.199069590185</v>
      </c>
      <c r="AC106" s="18" t="n">
        <f aca="false">BA105</f>
        <v>20.7930853982326</v>
      </c>
      <c r="AG106" s="26" t="n">
        <f aca="false">IF($B$25=0,0,IF($B$30=1,$B$31,IF($B$30=2,$B$32*$D$6/$B$9/$I$9,IF($B$30=3,+$B$33*$D$6*$B$34/$B$9/$I$9,"Error"))))</f>
        <v>39.8443291326909</v>
      </c>
      <c r="AH106" s="18" t="n">
        <f aca="false">((J106+$B$12*$D$7/$B$9)-J$8*AG106)/(J$9+J$8*AG$10)</f>
        <v>21.4980378063612</v>
      </c>
      <c r="AI106" s="18" t="n">
        <f aca="false">((K106+$B$12*$D$7/$B$9)-K$8*AH106)/(K$9+K$8*AH$10)</f>
        <v>17.6248331205712</v>
      </c>
      <c r="AJ106" s="18" t="n">
        <f aca="false">((L106+$B$12*$D$7/$B$9)-L$8*AI106)/(L$9+L$8*AI$10)</f>
        <v>16.2652610578068</v>
      </c>
      <c r="AK106" s="18" t="n">
        <f aca="false">((M106+$B$12*$D$7/$B$9)-M$8*AJ106)/(M$9+M$8*AJ$10)</f>
        <v>15.5069313806112</v>
      </c>
      <c r="AL106" s="18" t="n">
        <f aca="false">((N106+$B$12*$D$7/$B$9)-N$8*AK106)/(N$9+N$8*AK$10)</f>
        <v>14.929869640864</v>
      </c>
      <c r="AM106" s="18" t="n">
        <f aca="false">((O106+$B$12*$D$7/$B$9)-O$8*AL106)/(O$9+O$8*AL$10)</f>
        <v>14.4306720349617</v>
      </c>
      <c r="AN106" s="18" t="n">
        <f aca="false">((P106+$B$12*$D$7/$B$9)-P$8*AM106)/(P$9+P$8*AM$10)</f>
        <v>13.9801283047425</v>
      </c>
      <c r="AO106" s="18" t="n">
        <f aca="false">((Q106+$B$12*$D$7/$B$9)-Q$8*AN106)/(Q$9+Q$8*AN$10)</f>
        <v>13.5673844350857</v>
      </c>
      <c r="AP106" s="18" t="n">
        <f aca="false">((R106+$B$12*$D$7/$B$9)-R$8*AO106)/(R$9+R$8*AO$10)</f>
        <v>13.1865954310818</v>
      </c>
      <c r="AQ106" s="18" t="n">
        <f aca="false">((S106+$B$12*$D$7/$B$9)-S$8*AP106)/(S$9+S$8*AP$10)</f>
        <v>12.8336289712113</v>
      </c>
      <c r="AR106" s="18" t="n">
        <f aca="false">((T106+$B$12*$D$7/$B$9)-T$8*AQ106)/(T$9+T$8*AQ$10)</f>
        <v>12.5051826156864</v>
      </c>
      <c r="AS106" s="18" t="n">
        <f aca="false">((U106+$B$12*$D$7/$B$9)-U$8*AR106)/(U$9+U$8*AR$10)</f>
        <v>12.1984938393677</v>
      </c>
      <c r="AT106" s="18" t="n">
        <f aca="false">((V106+$B$12*$D$7/$B$9)-V$8*AS106)/(V$9+V$8*AS$10)</f>
        <v>11.911206402043</v>
      </c>
      <c r="AU106" s="18" t="n">
        <f aca="false">((W106+$B$12*$D$7/$B$9)-W$8*AT106)/(W$9+W$8*AT$10)</f>
        <v>11.6412868077349</v>
      </c>
      <c r="AV106" s="18" t="n">
        <f aca="false">((X106+$B$12*$D$7/$B$9)-X$8*AU106)/(X$9+X$8*AU$10)</f>
        <v>11.3869633509976</v>
      </c>
      <c r="AW106" s="18" t="n">
        <f aca="false">((Y106+$B$12*$D$7/$B$9)-Y$8*AV106)/(Y$9+Y$8*AV$10)</f>
        <v>11.1466791729006</v>
      </c>
      <c r="AX106" s="18" t="n">
        <f aca="false">((Z106+$B$12*$D$7/$B$9)-Z$8*AW106)/(Z$9+Z$8*AW$10)</f>
        <v>10.9190555350745</v>
      </c>
      <c r="AY106" s="18" t="n">
        <f aca="false">((AA106+$B$12*$D$7/$B$9)-AA$8*AX106)/(AA$9+AA$8*AX$10)</f>
        <v>10.7028629681734</v>
      </c>
      <c r="AZ106" s="18" t="n">
        <f aca="false">((AB106+$B$12*$D$7/$B$9)-AB$8*AY106)/(AB$9+AB$8*AY$10)</f>
        <v>10.4969985804019</v>
      </c>
      <c r="BA106" s="18" t="n">
        <f aca="false">IF($B$37=1,($B$38-$AC$8*$AZ106)/($AC$9+$AC$8*$AZ$10),IF($B$37=2,($B$39*$AB$4/$B$9-$AC$8*$AZ106)/($AC$9+$AC$8*$AZ$10),IF($B$37=3,($B$40*$AB$4*$B$41/$B$9-$AC$8*$AZ106)/($AC$9+$AC$8*$AZ$10),"Error")))</f>
        <v>20.7947318716475</v>
      </c>
    </row>
    <row r="107" customFormat="false" ht="13.5" hidden="false" customHeight="false" outlineLevel="0" collapsed="false">
      <c r="E107" s="0" t="n">
        <v>95</v>
      </c>
      <c r="F107" s="0" t="n">
        <f aca="false">非定常熱伝導解析!H106</f>
        <v>0</v>
      </c>
      <c r="G107" s="19" t="n">
        <f aca="false">G106+$D$7</f>
        <v>950</v>
      </c>
      <c r="I107" s="18" t="n">
        <f aca="false">AG$10*J107+AG106</f>
        <v>39.9896303686735</v>
      </c>
      <c r="J107" s="18" t="n">
        <f aca="false">AH$10*K107+AH106</f>
        <v>37.3354985410504</v>
      </c>
      <c r="K107" s="18" t="n">
        <f aca="false">AI$10*L107+AI106</f>
        <v>35.2403818116388</v>
      </c>
      <c r="L107" s="18" t="n">
        <f aca="false">AJ$10*M107+AJ106</f>
        <v>33.5109512543863</v>
      </c>
      <c r="M107" s="18" t="n">
        <f aca="false">AK$10*N107+AK106</f>
        <v>32.0398073060019</v>
      </c>
      <c r="N107" s="18" t="n">
        <f aca="false">AL$10*O107+AL106</f>
        <v>30.7611285410461</v>
      </c>
      <c r="O107" s="18" t="n">
        <f aca="false">AM$10*P107+AM106</f>
        <v>29.6316497395441</v>
      </c>
      <c r="P107" s="18" t="n">
        <f aca="false">AN$10*Q107+AN106</f>
        <v>28.62139065602</v>
      </c>
      <c r="Q107" s="18" t="n">
        <f aca="false">AO$10*R107+AO106</f>
        <v>27.7086960632718</v>
      </c>
      <c r="R107" s="18" t="n">
        <f aca="false">AP$10*S107+AP106</f>
        <v>26.8773867442359</v>
      </c>
      <c r="S107" s="18" t="n">
        <f aca="false">AQ$10*T107+AQ106</f>
        <v>26.1150286612705</v>
      </c>
      <c r="T107" s="18" t="n">
        <f aca="false">AR$10*U107+AR106</f>
        <v>25.4118327609983</v>
      </c>
      <c r="U107" s="18" t="n">
        <f aca="false">AS$10*V107+AS106</f>
        <v>24.7599291619613</v>
      </c>
      <c r="V107" s="18" t="n">
        <f aca="false">AT$10*W107+AT106</f>
        <v>24.1528733094666</v>
      </c>
      <c r="W107" s="18" t="n">
        <f aca="false">AU$10*X107+AU106</f>
        <v>23.5853011582912</v>
      </c>
      <c r="X107" s="18" t="n">
        <f aca="false">AV$10*Y107+AV106</f>
        <v>23.052683116268</v>
      </c>
      <c r="Y107" s="18" t="n">
        <f aca="false">AW$10*Z107+AW106</f>
        <v>22.551145213861</v>
      </c>
      <c r="Z107" s="18" t="n">
        <f aca="false">AX$10*AA107+AX106</f>
        <v>22.0773371086261</v>
      </c>
      <c r="AA107" s="18" t="n">
        <f aca="false">AY$10*AB107+AY106</f>
        <v>21.6283333803586</v>
      </c>
      <c r="AB107" s="18" t="n">
        <f aca="false">AZ$10*AC107+AZ106</f>
        <v>21.2015589011813</v>
      </c>
      <c r="AC107" s="18" t="n">
        <f aca="false">BA106</f>
        <v>20.7947318716475</v>
      </c>
      <c r="AG107" s="26" t="n">
        <f aca="false">IF($B$25=0,0,IF($B$30=1,$B$31,IF($B$30=2,$B$32*$D$6/$B$9/$I$9,IF($B$30=3,+$B$33*$D$6*$B$34/$B$9/$I$9,"Error"))))</f>
        <v>39.8443291326909</v>
      </c>
      <c r="AH107" s="18" t="n">
        <f aca="false">((J107+$B$12*$D$7/$B$9)-J$8*AG107)/(J$9+J$8*AG$10)</f>
        <v>21.4984573728337</v>
      </c>
      <c r="AI107" s="18" t="n">
        <f aca="false">((K107+$B$12*$D$7/$B$9)-K$8*AH107)/(K$9+K$8*AH$10)</f>
        <v>17.6259016753972</v>
      </c>
      <c r="AJ107" s="18" t="n">
        <f aca="false">((L107+$B$12*$D$7/$B$9)-L$8*AI107)/(L$9+L$8*AI$10)</f>
        <v>16.2669864732751</v>
      </c>
      <c r="AK107" s="18" t="n">
        <f aca="false">((M107+$B$12*$D$7/$B$9)-M$8*AJ107)/(M$9+M$8*AJ$10)</f>
        <v>15.5092346135766</v>
      </c>
      <c r="AL107" s="18" t="n">
        <f aca="false">((N107+$B$12*$D$7/$B$9)-N$8*AK107)/(N$9+N$8*AK$10)</f>
        <v>14.9326491536052</v>
      </c>
      <c r="AM107" s="18" t="n">
        <f aca="false">((O107+$B$12*$D$7/$B$9)-O$8*AL107)/(O$9+O$8*AL$10)</f>
        <v>14.433826472114</v>
      </c>
      <c r="AN107" s="18" t="n">
        <f aca="false">((P107+$B$12*$D$7/$B$9)-P$8*AM107)/(P$9+P$8*AM$10)</f>
        <v>13.9835622994316</v>
      </c>
      <c r="AO107" s="18" t="n">
        <f aca="false">((Q107+$B$12*$D$7/$B$9)-Q$8*AN107)/(Q$9+Q$8*AN$10)</f>
        <v>13.5710092551195</v>
      </c>
      <c r="AP107" s="18" t="n">
        <f aca="false">((R107+$B$12*$D$7/$B$9)-R$8*AO107)/(R$9+R$8*AO$10)</f>
        <v>13.1903285453087</v>
      </c>
      <c r="AQ107" s="18" t="n">
        <f aca="false">((S107+$B$12*$D$7/$B$9)-S$8*AP107)/(S$9+S$8*AP$10)</f>
        <v>12.8373936560682</v>
      </c>
      <c r="AR107" s="18" t="n">
        <f aca="false">((T107+$B$12*$D$7/$B$9)-T$8*AQ107)/(T$9+T$8*AQ$10)</f>
        <v>12.5089078002466</v>
      </c>
      <c r="AS107" s="18" t="n">
        <f aca="false">((U107+$B$12*$D$7/$B$9)-U$8*AR107)/(U$9+U$8*AR$10)</f>
        <v>12.202114153859</v>
      </c>
      <c r="AT107" s="18" t="n">
        <f aca="false">((V107+$B$12*$D$7/$B$9)-V$8*AS107)/(V$9+V$8*AS$10)</f>
        <v>11.9146623580074</v>
      </c>
      <c r="AU107" s="18" t="n">
        <f aca="false">((W107+$B$12*$D$7/$B$9)-W$8*AT107)/(W$9+W$8*AT$10)</f>
        <v>11.6445250471482</v>
      </c>
      <c r="AV107" s="18" t="n">
        <f aca="false">((X107+$B$12*$D$7/$B$9)-X$8*AU107)/(X$9+X$8*AU$10)</f>
        <v>11.3899369167887</v>
      </c>
      <c r="AW107" s="18" t="n">
        <f aca="false">((Y107+$B$12*$D$7/$B$9)-Y$8*AV107)/(Y$9+Y$8*AV$10)</f>
        <v>11.1493477659035</v>
      </c>
      <c r="AX107" s="18" t="n">
        <f aca="false">((Z107+$B$12*$D$7/$B$9)-Z$8*AW107)/(Z$9+Z$8*AW$10)</f>
        <v>10.9213857318117</v>
      </c>
      <c r="AY107" s="18" t="n">
        <f aca="false">((AA107+$B$12*$D$7/$B$9)-AA$8*AX107)/(AA$9+AA$8*AX$10)</f>
        <v>10.7048283808132</v>
      </c>
      <c r="AZ107" s="18" t="n">
        <f aca="false">((AB107+$B$12*$D$7/$B$9)-AB$8*AY107)/(AB$9+AB$8*AY$10)</f>
        <v>10.4985799455172</v>
      </c>
      <c r="BA107" s="18" t="n">
        <f aca="false">IF($B$37=1,($B$38-$AC$8*$AZ107)/($AC$9+$AC$8*$AZ$10),IF($B$37=2,($B$39*$AB$4/$B$9-$AC$8*$AZ107)/($AC$9+$AC$8*$AZ$10),IF($B$37=3,($B$40*$AB$4*$B$41/$B$9-$AC$8*$AZ107)/($AC$9+$AC$8*$AZ$10),"Error")))</f>
        <v>20.7963177850681</v>
      </c>
    </row>
    <row r="108" customFormat="false" ht="13.5" hidden="false" customHeight="false" outlineLevel="0" collapsed="false">
      <c r="E108" s="0" t="n">
        <v>96</v>
      </c>
      <c r="F108" s="0" t="n">
        <f aca="false">非定常熱伝導解析!H107</f>
        <v>0</v>
      </c>
      <c r="G108" s="19" t="n">
        <f aca="false">G107+$D$7</f>
        <v>960</v>
      </c>
      <c r="I108" s="18" t="n">
        <f aca="false">AG$10*J108+AG107</f>
        <v>39.9896383501111</v>
      </c>
      <c r="J108" s="18" t="n">
        <f aca="false">AH$10*K108+AH107</f>
        <v>37.3375493904636</v>
      </c>
      <c r="K108" s="18" t="n">
        <f aca="false">AI$10*L108+AI107</f>
        <v>35.2440116254475</v>
      </c>
      <c r="L108" s="18" t="n">
        <f aca="false">AJ$10*M108+AJ107</f>
        <v>33.5158236671862</v>
      </c>
      <c r="M108" s="18" t="n">
        <f aca="false">AK$10*N108+AK107</f>
        <v>32.0456539370701</v>
      </c>
      <c r="N108" s="18" t="n">
        <f aca="false">AL$10*O108+AL107</f>
        <v>30.7677214003288</v>
      </c>
      <c r="O108" s="18" t="n">
        <f aca="false">AM$10*P108+AM107</f>
        <v>29.6387872483022</v>
      </c>
      <c r="P108" s="18" t="n">
        <f aca="false">AN$10*Q108+AN107</f>
        <v>28.6288902426027</v>
      </c>
      <c r="Q108" s="18" t="n">
        <f aca="false">AO$10*R108+AO107</f>
        <v>27.71639022566</v>
      </c>
      <c r="R108" s="18" t="n">
        <f aca="false">AP$10*S108+AP107</f>
        <v>26.885121054258</v>
      </c>
      <c r="S108" s="18" t="n">
        <f aca="false">AQ$10*T108+AQ107</f>
        <v>26.1226608967259</v>
      </c>
      <c r="T108" s="18" t="n">
        <f aca="false">AR$10*U108+AR107</f>
        <v>25.4192327001084</v>
      </c>
      <c r="U108" s="18" t="n">
        <f aca="false">AS$10*V108+AS107</f>
        <v>24.7669787574272</v>
      </c>
      <c r="V108" s="18" t="n">
        <f aca="false">AT$10*W108+AT107</f>
        <v>24.159467061438</v>
      </c>
      <c r="W108" s="18" t="n">
        <f aca="false">AU$10*X108+AU107</f>
        <v>23.5913465656983</v>
      </c>
      <c r="X108" s="18" t="n">
        <f aca="false">AV$10*Y108+AV107</f>
        <v>23.0581011233397</v>
      </c>
      <c r="Y108" s="18" t="n">
        <f aca="false">AW$10*Z108+AW107</f>
        <v>22.5558705931257</v>
      </c>
      <c r="Z108" s="18" t="n">
        <f aca="false">AX$10*AA108+AX107</f>
        <v>22.0813187385858</v>
      </c>
      <c r="AA108" s="18" t="n">
        <f aca="false">AY$10*AB108+AY107</f>
        <v>21.6315343883325</v>
      </c>
      <c r="AB108" s="18" t="n">
        <f aca="false">AZ$10*AC108+AZ107</f>
        <v>21.2039566512339</v>
      </c>
      <c r="AC108" s="18" t="n">
        <f aca="false">BA107</f>
        <v>20.7963177850681</v>
      </c>
      <c r="AG108" s="26" t="n">
        <f aca="false">IF($B$25=0,0,IF($B$30=1,$B$31,IF($B$30=2,$B$32*$D$6/$B$9/$I$9,IF($B$30=3,+$B$33*$D$6*$B$34/$B$9/$I$9,"Error"))))</f>
        <v>39.8443291326909</v>
      </c>
      <c r="AH108" s="18" t="n">
        <f aca="false">((J108+$B$12*$D$7/$B$9)-J$8*AG108)/(J$9+J$8*AG$10)</f>
        <v>21.4988615011499</v>
      </c>
      <c r="AI108" s="18" t="n">
        <f aca="false">((K108+$B$12*$D$7/$B$9)-K$8*AH108)/(K$9+K$8*AH$10)</f>
        <v>17.6269309124208</v>
      </c>
      <c r="AJ108" s="18" t="n">
        <f aca="false">((L108+$B$12*$D$7/$B$9)-L$8*AI108)/(L$9+L$8*AI$10)</f>
        <v>16.2686484020654</v>
      </c>
      <c r="AK108" s="18" t="n">
        <f aca="false">((M108+$B$12*$D$7/$B$9)-M$8*AJ108)/(M$9+M$8*AJ$10)</f>
        <v>15.5114531000157</v>
      </c>
      <c r="AL108" s="18" t="n">
        <f aca="false">((N108+$B$12*$D$7/$B$9)-N$8*AK108)/(N$9+N$8*AK$10)</f>
        <v>14.9353263967738</v>
      </c>
      <c r="AM108" s="18" t="n">
        <f aca="false">((O108+$B$12*$D$7/$B$9)-O$8*AL108)/(O$9+O$8*AL$10)</f>
        <v>14.4368648467342</v>
      </c>
      <c r="AN108" s="18" t="n">
        <f aca="false">((P108+$B$12*$D$7/$B$9)-P$8*AM108)/(P$9+P$8*AM$10)</f>
        <v>13.9868699482834</v>
      </c>
      <c r="AO108" s="18" t="n">
        <f aca="false">((Q108+$B$12*$D$7/$B$9)-Q$8*AN108)/(Q$9+Q$8*AN$10)</f>
        <v>13.5745007113889</v>
      </c>
      <c r="AP108" s="18" t="n">
        <f aca="false">((R108+$B$12*$D$7/$B$9)-R$8*AO108)/(R$9+R$8*AO$10)</f>
        <v>13.193924314847</v>
      </c>
      <c r="AQ108" s="18" t="n">
        <f aca="false">((S108+$B$12*$D$7/$B$9)-S$8*AP108)/(S$9+S$8*AP$10)</f>
        <v>12.8410198383815</v>
      </c>
      <c r="AR108" s="18" t="n">
        <f aca="false">((T108+$B$12*$D$7/$B$9)-T$8*AQ108)/(T$9+T$8*AQ$10)</f>
        <v>12.512495939227</v>
      </c>
      <c r="AS108" s="18" t="n">
        <f aca="false">((U108+$B$12*$D$7/$B$9)-U$8*AR108)/(U$9+U$8*AR$10)</f>
        <v>12.2056012845217</v>
      </c>
      <c r="AT108" s="18" t="n">
        <f aca="false">((V108+$B$12*$D$7/$B$9)-V$8*AS108)/(V$9+V$8*AS$10)</f>
        <v>11.9179911800436</v>
      </c>
      <c r="AU108" s="18" t="n">
        <f aca="false">((W108+$B$12*$D$7/$B$9)-W$8*AT108)/(W$9+W$8*AT$10)</f>
        <v>11.6476441649183</v>
      </c>
      <c r="AV108" s="18" t="n">
        <f aca="false">((X108+$B$12*$D$7/$B$9)-X$8*AU108)/(X$9+X$8*AU$10)</f>
        <v>11.3928010999436</v>
      </c>
      <c r="AW108" s="18" t="n">
        <f aca="false">((Y108+$B$12*$D$7/$B$9)-Y$8*AV108)/(Y$9+Y$8*AV$10)</f>
        <v>11.1519181969458</v>
      </c>
      <c r="AX108" s="18" t="n">
        <f aca="false">((Z108+$B$12*$D$7/$B$9)-Z$8*AW108)/(Z$9+Z$8*AW$10)</f>
        <v>10.9236302159373</v>
      </c>
      <c r="AY108" s="18" t="n">
        <f aca="false">((AA108+$B$12*$D$7/$B$9)-AA$8*AX108)/(AA$9+AA$8*AX$10)</f>
        <v>10.7067215000532</v>
      </c>
      <c r="AZ108" s="18" t="n">
        <f aca="false">((AB108+$B$12*$D$7/$B$9)-AB$8*AY108)/(AB$9+AB$8*AY$10)</f>
        <v>10.5001031442978</v>
      </c>
      <c r="BA108" s="18" t="n">
        <f aca="false">IF($B$37=1,($B$38-$AC$8*$AZ108)/($AC$9+$AC$8*$AZ$10),IF($B$37=2,($B$39*$AB$4/$B$9-$AC$8*$AZ108)/($AC$9+$AC$8*$AZ$10),IF($B$37=3,($B$40*$AB$4*$B$41/$B$9-$AC$8*$AZ108)/($AC$9+$AC$8*$AZ$10),"Error")))</f>
        <v>20.7978453648566</v>
      </c>
    </row>
    <row r="109" customFormat="false" ht="13.5" hidden="false" customHeight="false" outlineLevel="0" collapsed="false">
      <c r="E109" s="0" t="n">
        <v>97</v>
      </c>
      <c r="F109" s="0" t="n">
        <f aca="false">非定常熱伝導解析!H108</f>
        <v>0</v>
      </c>
      <c r="G109" s="19" t="n">
        <f aca="false">G108+$D$7</f>
        <v>970</v>
      </c>
      <c r="I109" s="18" t="n">
        <f aca="false">AG$10*J109+AG108</f>
        <v>39.9896460378742</v>
      </c>
      <c r="J109" s="18" t="n">
        <f aca="false">AH$10*K109+AH108</f>
        <v>37.3395247794768</v>
      </c>
      <c r="K109" s="18" t="n">
        <f aca="false">AI$10*L109+AI108</f>
        <v>35.2475078820647</v>
      </c>
      <c r="L109" s="18" t="n">
        <f aca="false">AJ$10*M109+AJ108</f>
        <v>33.5205168036189</v>
      </c>
      <c r="M109" s="18" t="n">
        <f aca="false">AK$10*N109+AK108</f>
        <v>32.0512854489238</v>
      </c>
      <c r="N109" s="18" t="n">
        <f aca="false">AL$10*O109+AL108</f>
        <v>30.7740716877178</v>
      </c>
      <c r="O109" s="18" t="n">
        <f aca="false">AM$10*P109+AM108</f>
        <v>29.6456621507027</v>
      </c>
      <c r="P109" s="18" t="n">
        <f aca="false">AN$10*Q109+AN108</f>
        <v>28.6361139069287</v>
      </c>
      <c r="Q109" s="18" t="n">
        <f aca="false">AO$10*R109+AO108</f>
        <v>27.7238013135805</v>
      </c>
      <c r="R109" s="18" t="n">
        <f aca="false">AP$10*S109+AP108</f>
        <v>26.8925708197786</v>
      </c>
      <c r="S109" s="18" t="n">
        <f aca="false">AQ$10*T109+AQ108</f>
        <v>26.1300123502129</v>
      </c>
      <c r="T109" s="18" t="n">
        <f aca="false">AR$10*U109+AR108</f>
        <v>25.4263604103094</v>
      </c>
      <c r="U109" s="18" t="n">
        <f aca="false">AS$10*V109+AS108</f>
        <v>24.7737690191683</v>
      </c>
      <c r="V109" s="18" t="n">
        <f aca="false">AT$10*W109+AT108</f>
        <v>24.1658182549451</v>
      </c>
      <c r="W109" s="18" t="n">
        <f aca="false">AU$10*X109+AU108</f>
        <v>23.5971695914262</v>
      </c>
      <c r="X109" s="18" t="n">
        <f aca="false">AV$10*Y109+AV108</f>
        <v>23.0633198321838</v>
      </c>
      <c r="Y109" s="18" t="n">
        <f aca="false">AW$10*Z109+AW108</f>
        <v>22.5604221554635</v>
      </c>
      <c r="Z109" s="18" t="n">
        <f aca="false">AX$10*AA109+AX108</f>
        <v>22.0851539118689</v>
      </c>
      <c r="AA109" s="18" t="n">
        <f aca="false">AY$10*AB109+AY108</f>
        <v>21.6346176547992</v>
      </c>
      <c r="AB109" s="18" t="n">
        <f aca="false">AZ$10*AC109+AZ108</f>
        <v>21.2062662063903</v>
      </c>
      <c r="AC109" s="18" t="n">
        <f aca="false">BA108</f>
        <v>20.7978453648566</v>
      </c>
      <c r="AG109" s="26" t="n">
        <f aca="false">IF($B$25=0,0,IF($B$30=1,$B$31,IF($B$30=2,$B$32*$D$6/$B$9/$I$9,IF($B$30=3,+$B$33*$D$6*$B$34/$B$9/$I$9,"Error"))))</f>
        <v>39.8443291326909</v>
      </c>
      <c r="AH109" s="18" t="n">
        <f aca="false">((J109+$B$12*$D$7/$B$9)-J$8*AG109)/(J$9+J$8*AG$10)</f>
        <v>21.4992507596837</v>
      </c>
      <c r="AI109" s="18" t="n">
        <f aca="false">((K109+$B$12*$D$7/$B$9)-K$8*AH109)/(K$9+K$8*AH$10)</f>
        <v>17.6279222791449</v>
      </c>
      <c r="AJ109" s="18" t="n">
        <f aca="false">((L109+$B$12*$D$7/$B$9)-L$8*AI109)/(L$9+L$8*AI$10)</f>
        <v>16.2702491813966</v>
      </c>
      <c r="AK109" s="18" t="n">
        <f aca="false">((M109+$B$12*$D$7/$B$9)-M$8*AJ109)/(M$9+M$8*AJ$10)</f>
        <v>15.5135899596794</v>
      </c>
      <c r="AL109" s="18" t="n">
        <f aca="false">((N109+$B$12*$D$7/$B$9)-N$8*AK109)/(N$9+N$8*AK$10)</f>
        <v>14.9379051349833</v>
      </c>
      <c r="AM109" s="18" t="n">
        <f aca="false">((O109+$B$12*$D$7/$B$9)-O$8*AL109)/(O$9+O$8*AL$10)</f>
        <v>14.4397914308763</v>
      </c>
      <c r="AN109" s="18" t="n">
        <f aca="false">((P109+$B$12*$D$7/$B$9)-P$8*AM109)/(P$9+P$8*AM$10)</f>
        <v>13.9900559014983</v>
      </c>
      <c r="AO109" s="18" t="n">
        <f aca="false">((Q109+$B$12*$D$7/$B$9)-Q$8*AN109)/(Q$9+Q$8*AN$10)</f>
        <v>13.5778637119603</v>
      </c>
      <c r="AP109" s="18" t="n">
        <f aca="false">((R109+$B$12*$D$7/$B$9)-R$8*AO109)/(R$9+R$8*AO$10)</f>
        <v>13.1973877937863</v>
      </c>
      <c r="AQ109" s="18" t="n">
        <f aca="false">((S109+$B$12*$D$7/$B$9)-S$8*AP109)/(S$9+S$8*AP$10)</f>
        <v>12.8445126143307</v>
      </c>
      <c r="AR109" s="18" t="n">
        <f aca="false">((T109+$B$12*$D$7/$B$9)-T$8*AQ109)/(T$9+T$8*AQ$10)</f>
        <v>12.5159520746681</v>
      </c>
      <c r="AS109" s="18" t="n">
        <f aca="false">((U109+$B$12*$D$7/$B$9)-U$8*AR109)/(U$9+U$8*AR$10)</f>
        <v>12.2089601307964</v>
      </c>
      <c r="AT109" s="18" t="n">
        <f aca="false">((V109+$B$12*$D$7/$B$9)-V$8*AS109)/(V$9+V$8*AS$10)</f>
        <v>11.92119754454</v>
      </c>
      <c r="AU109" s="18" t="n">
        <f aca="false">((W109+$B$12*$D$7/$B$9)-W$8*AT109)/(W$9+W$8*AT$10)</f>
        <v>11.6506485422687</v>
      </c>
      <c r="AV109" s="18" t="n">
        <f aca="false">((X109+$B$12*$D$7/$B$9)-X$8*AU109)/(X$9+X$8*AU$10)</f>
        <v>11.3955599231028</v>
      </c>
      <c r="AW109" s="18" t="n">
        <f aca="false">((Y109+$B$12*$D$7/$B$9)-Y$8*AV109)/(Y$9+Y$8*AV$10)</f>
        <v>11.1543940756999</v>
      </c>
      <c r="AX109" s="18" t="n">
        <f aca="false">((Z109+$B$12*$D$7/$B$9)-Z$8*AW109)/(Z$9+Z$8*AW$10)</f>
        <v>10.9257921390844</v>
      </c>
      <c r="AY109" s="18" t="n">
        <f aca="false">((AA109+$B$12*$D$7/$B$9)-AA$8*AX109)/(AA$9+AA$8*AX$10)</f>
        <v>10.708544983935</v>
      </c>
      <c r="AZ109" s="18" t="n">
        <f aca="false">((AB109+$B$12*$D$7/$B$9)-AB$8*AY109)/(AB$9+AB$8*AY$10)</f>
        <v>10.5015703152677</v>
      </c>
      <c r="BA109" s="18" t="n">
        <f aca="false">IF($B$37=1,($B$38-$AC$8*$AZ109)/($AC$9+$AC$8*$AZ$10),IF($B$37=2,($B$39*$AB$4/$B$9-$AC$8*$AZ109)/($AC$9+$AC$8*$AZ$10),IF($B$37=3,($B$40*$AB$4*$B$41/$B$9-$AC$8*$AZ109)/($AC$9+$AC$8*$AZ$10),"Error")))</f>
        <v>20.7993167556878</v>
      </c>
    </row>
    <row r="110" customFormat="false" ht="13.5" hidden="false" customHeight="false" outlineLevel="0" collapsed="false">
      <c r="E110" s="0" t="n">
        <v>98</v>
      </c>
      <c r="F110" s="0" t="n">
        <f aca="false">非定常熱伝導解析!H109</f>
        <v>0</v>
      </c>
      <c r="G110" s="19" t="n">
        <f aca="false">G109+$D$7</f>
        <v>980</v>
      </c>
      <c r="I110" s="18" t="n">
        <f aca="false">AG$10*J110+AG109</f>
        <v>39.9896534427736</v>
      </c>
      <c r="J110" s="18" t="n">
        <f aca="false">AH$10*K110+AH109</f>
        <v>37.3414274860253</v>
      </c>
      <c r="K110" s="18" t="n">
        <f aca="false">AI$10*L110+AI109</f>
        <v>35.2508754980468</v>
      </c>
      <c r="L110" s="18" t="n">
        <f aca="false">AJ$10*M110+AJ109</f>
        <v>33.525037263041</v>
      </c>
      <c r="M110" s="18" t="n">
        <f aca="false">AK$10*N110+AK109</f>
        <v>32.0567097599512</v>
      </c>
      <c r="N110" s="18" t="n">
        <f aca="false">AL$10*O110+AL109</f>
        <v>30.7801883315749</v>
      </c>
      <c r="O110" s="18" t="n">
        <f aca="false">AM$10*P110+AM109</f>
        <v>29.6522841118255</v>
      </c>
      <c r="P110" s="18" t="n">
        <f aca="false">AN$10*Q110+AN109</f>
        <v>28.6430718033378</v>
      </c>
      <c r="Q110" s="18" t="n">
        <f aca="false">AO$10*R110+AO109</f>
        <v>27.7309397436577</v>
      </c>
      <c r="R110" s="18" t="n">
        <f aca="false">AP$10*S110+AP109</f>
        <v>26.8997465105223</v>
      </c>
      <c r="S110" s="18" t="n">
        <f aca="false">AQ$10*T110+AQ109</f>
        <v>26.1370933519934</v>
      </c>
      <c r="T110" s="18" t="n">
        <f aca="false">AR$10*U110+AR109</f>
        <v>25.4332259061806</v>
      </c>
      <c r="U110" s="18" t="n">
        <f aca="false">AS$10*V110+AS109</f>
        <v>24.78030948643</v>
      </c>
      <c r="V110" s="18" t="n">
        <f aca="false">AT$10*W110+AT109</f>
        <v>24.1719358113106</v>
      </c>
      <c r="W110" s="18" t="n">
        <f aca="false">AU$10*X110+AU109</f>
        <v>23.6027784139406</v>
      </c>
      <c r="X110" s="18" t="n">
        <f aca="false">AV$10*Y110+AV109</f>
        <v>23.0683465717119</v>
      </c>
      <c r="Y110" s="18" t="n">
        <f aca="false">AW$10*Z110+AW109</f>
        <v>22.5648062922675</v>
      </c>
      <c r="Z110" s="18" t="n">
        <f aca="false">AX$10*AA110+AX109</f>
        <v>22.0888480134696</v>
      </c>
      <c r="AA110" s="18" t="n">
        <f aca="false">AY$10*AB110+AY109</f>
        <v>21.63758750873</v>
      </c>
      <c r="AB110" s="18" t="n">
        <f aca="false">AZ$10*AC110+AZ109</f>
        <v>21.2084908091946</v>
      </c>
      <c r="AC110" s="18" t="n">
        <f aca="false">BA109</f>
        <v>20.7993167556878</v>
      </c>
      <c r="AG110" s="26" t="n">
        <f aca="false">IF($B$25=0,0,IF($B$30=1,$B$31,IF($B$30=2,$B$32*$D$6/$B$9/$I$9,IF($B$30=3,+$B$33*$D$6*$B$34/$B$9/$I$9,"Error"))))</f>
        <v>39.8443291326909</v>
      </c>
      <c r="AH110" s="18" t="n">
        <f aca="false">((J110+$B$12*$D$7/$B$9)-J$8*AG110)/(J$9+J$8*AG$10)</f>
        <v>21.4996256958387</v>
      </c>
      <c r="AI110" s="18" t="n">
        <f aca="false">((K110+$B$12*$D$7/$B$9)-K$8*AH110)/(K$9+K$8*AH$10)</f>
        <v>17.62887716967</v>
      </c>
      <c r="AJ110" s="18" t="n">
        <f aca="false">((L110+$B$12*$D$7/$B$9)-L$8*AI110)/(L$9+L$8*AI$10)</f>
        <v>16.2717910622708</v>
      </c>
      <c r="AK110" s="18" t="n">
        <f aca="false">((M110+$B$12*$D$7/$B$9)-M$8*AJ110)/(M$9+M$8*AJ$10)</f>
        <v>15.5156481972549</v>
      </c>
      <c r="AL110" s="18" t="n">
        <f aca="false">((N110+$B$12*$D$7/$B$9)-N$8*AK110)/(N$9+N$8*AK$10)</f>
        <v>14.9403889940288</v>
      </c>
      <c r="AM110" s="18" t="n">
        <f aca="false">((O110+$B$12*$D$7/$B$9)-O$8*AL110)/(O$9+O$8*AL$10)</f>
        <v>14.4426103391051</v>
      </c>
      <c r="AN110" s="18" t="n">
        <f aca="false">((P110+$B$12*$D$7/$B$9)-P$8*AM110)/(P$9+P$8*AM$10)</f>
        <v>13.9931246378982</v>
      </c>
      <c r="AO110" s="18" t="n">
        <f aca="false">((Q110+$B$12*$D$7/$B$9)-Q$8*AN110)/(Q$9+Q$8*AN$10)</f>
        <v>13.5811029840794</v>
      </c>
      <c r="AP110" s="18" t="n">
        <f aca="false">((R110+$B$12*$D$7/$B$9)-R$8*AO110)/(R$9+R$8*AO$10)</f>
        <v>13.2007238500839</v>
      </c>
      <c r="AQ110" s="18" t="n">
        <f aca="false">((S110+$B$12*$D$7/$B$9)-S$8*AP110)/(S$9+S$8*AP$10)</f>
        <v>12.8478768924865</v>
      </c>
      <c r="AR110" s="18" t="n">
        <f aca="false">((T110+$B$12*$D$7/$B$9)-T$8*AQ110)/(T$9+T$8*AQ$10)</f>
        <v>12.5192810630694</v>
      </c>
      <c r="AS110" s="18" t="n">
        <f aca="false">((U110+$B$12*$D$7/$B$9)-U$8*AR110)/(U$9+U$8*AR$10)</f>
        <v>12.2121954119039</v>
      </c>
      <c r="AT110" s="18" t="n">
        <f aca="false">((V110+$B$12*$D$7/$B$9)-V$8*AS110)/(V$9+V$8*AS$10)</f>
        <v>11.9242859559401</v>
      </c>
      <c r="AU110" s="18" t="n">
        <f aca="false">((W110+$B$12*$D$7/$B$9)-W$8*AT110)/(W$9+W$8*AT$10)</f>
        <v>11.6535423993937</v>
      </c>
      <c r="AV110" s="18" t="n">
        <f aca="false">((X110+$B$12*$D$7/$B$9)-X$8*AU110)/(X$9+X$8*AU$10)</f>
        <v>11.3982172611124</v>
      </c>
      <c r="AW110" s="18" t="n">
        <f aca="false">((Y110+$B$12*$D$7/$B$9)-Y$8*AV110)/(Y$9+Y$8*AV$10)</f>
        <v>11.1567788792613</v>
      </c>
      <c r="AX110" s="18" t="n">
        <f aca="false">((Z110+$B$12*$D$7/$B$9)-Z$8*AW110)/(Z$9+Z$8*AW$10)</f>
        <v>10.9278745371668</v>
      </c>
      <c r="AY110" s="18" t="n">
        <f aca="false">((AA110+$B$12*$D$7/$B$9)-AA$8*AX110)/(AA$9+AA$8*AX$10)</f>
        <v>10.7103013929279</v>
      </c>
      <c r="AZ110" s="18" t="n">
        <f aca="false">((AB110+$B$12*$D$7/$B$9)-AB$8*AY110)/(AB$9+AB$8*AY$10)</f>
        <v>10.5029835184642</v>
      </c>
      <c r="BA110" s="18" t="n">
        <f aca="false">IF($B$37=1,($B$38-$AC$8*$AZ110)/($AC$9+$AC$8*$AZ$10),IF($B$37=2,($B$39*$AB$4/$B$9-$AC$8*$AZ110)/($AC$9+$AC$8*$AZ$10),IF($B$37=3,($B$40*$AB$4*$B$41/$B$9-$AC$8*$AZ110)/($AC$9+$AC$8*$AZ$10),"Error")))</f>
        <v>20.8007340235241</v>
      </c>
    </row>
    <row r="111" customFormat="false" ht="13.5" hidden="false" customHeight="false" outlineLevel="0" collapsed="false">
      <c r="E111" s="0" t="n">
        <v>99</v>
      </c>
      <c r="F111" s="0" t="n">
        <f aca="false">非定常熱伝導解析!H110</f>
        <v>0</v>
      </c>
      <c r="G111" s="19" t="n">
        <f aca="false">G110+$D$7</f>
        <v>990</v>
      </c>
      <c r="I111" s="18" t="n">
        <f aca="false">AG$10*J111+AG110</f>
        <v>39.9896605752219</v>
      </c>
      <c r="J111" s="18" t="n">
        <f aca="false">AH$10*K111+AH110</f>
        <v>37.3432601855825</v>
      </c>
      <c r="K111" s="18" t="n">
        <f aca="false">AI$10*L111+AI110</f>
        <v>35.2541192086231</v>
      </c>
      <c r="L111" s="18" t="n">
        <f aca="false">AJ$10*M111+AJ110</f>
        <v>33.5293914014506</v>
      </c>
      <c r="M111" s="18" t="n">
        <f aca="false">AK$10*N111+AK110</f>
        <v>32.0619344965957</v>
      </c>
      <c r="N111" s="18" t="n">
        <f aca="false">AL$10*O111+AL110</f>
        <v>30.7860799311566</v>
      </c>
      <c r="O111" s="18" t="n">
        <f aca="false">AM$10*P111+AM110</f>
        <v>29.6586624405869</v>
      </c>
      <c r="P111" s="18" t="n">
        <f aca="false">AN$10*Q111+AN110</f>
        <v>28.6497737120934</v>
      </c>
      <c r="Q111" s="18" t="n">
        <f aca="false">AO$10*R111+AO110</f>
        <v>27.7378155489082</v>
      </c>
      <c r="R111" s="18" t="n">
        <f aca="false">AP$10*S111+AP110</f>
        <v>26.9066582107908</v>
      </c>
      <c r="S111" s="18" t="n">
        <f aca="false">AQ$10*T111+AQ110</f>
        <v>26.1439138521857</v>
      </c>
      <c r="T111" s="18" t="n">
        <f aca="false">AR$10*U111+AR110</f>
        <v>25.439838833916</v>
      </c>
      <c r="U111" s="18" t="n">
        <f aca="false">AS$10*V111+AS110</f>
        <v>24.786609347693</v>
      </c>
      <c r="V111" s="18" t="n">
        <f aca="false">AT$10*W111+AT110</f>
        <v>24.1778283239368</v>
      </c>
      <c r="W111" s="18" t="n">
        <f aca="false">AU$10*X111+AU110</f>
        <v>23.6081809111983</v>
      </c>
      <c r="X111" s="18" t="n">
        <f aca="false">AV$10*Y111+AV110</f>
        <v>23.0731884016305</v>
      </c>
      <c r="Y111" s="18" t="n">
        <f aca="false">AW$10*Z111+AW110</f>
        <v>22.5690291602301</v>
      </c>
      <c r="Z111" s="18" t="n">
        <f aca="false">AX$10*AA111+AX110</f>
        <v>22.0924062306862</v>
      </c>
      <c r="AA111" s="18" t="n">
        <f aca="false">AY$10*AB111+AY110</f>
        <v>21.640448120199</v>
      </c>
      <c r="AB111" s="18" t="n">
        <f aca="false">AZ$10*AC111+AZ110</f>
        <v>21.2106335831853</v>
      </c>
      <c r="AC111" s="18" t="n">
        <f aca="false">BA110</f>
        <v>20.8007340235241</v>
      </c>
      <c r="AG111" s="26" t="n">
        <f aca="false">IF($B$25=0,0,IF($B$30=1,$B$31,IF($B$30=2,$B$32*$D$6/$B$9/$I$9,IF($B$30=3,+$B$33*$D$6*$B$34/$B$9/$I$9,"Error"))))</f>
        <v>39.8443291326909</v>
      </c>
      <c r="AH111" s="18" t="n">
        <f aca="false">((J111+$B$12*$D$7/$B$9)-J$8*AG111)/(J$9+J$8*AG$10)</f>
        <v>21.4999868368281</v>
      </c>
      <c r="AI111" s="18" t="n">
        <f aca="false">((K111+$B$12*$D$7/$B$9)-K$8*AH111)/(K$9+K$8*AH$10)</f>
        <v>17.6297969266801</v>
      </c>
      <c r="AJ111" s="18" t="n">
        <f aca="false">((L111+$B$12*$D$7/$B$9)-L$8*AI111)/(L$9+L$8*AI$10)</f>
        <v>16.2732762126788</v>
      </c>
      <c r="AK111" s="18" t="n">
        <f aca="false">((M111+$B$12*$D$7/$B$9)-M$8*AJ111)/(M$9+M$8*AJ$10)</f>
        <v>15.5176307066399</v>
      </c>
      <c r="AL111" s="18" t="n">
        <f aca="false">((N111+$B$12*$D$7/$B$9)-N$8*AK111)/(N$9+N$8*AK$10)</f>
        <v>14.9427814660394</v>
      </c>
      <c r="AM111" s="18" t="n">
        <f aca="false">((O111+$B$12*$D$7/$B$9)-O$8*AL111)/(O$9+O$8*AL$10)</f>
        <v>14.4453255343361</v>
      </c>
      <c r="AN111" s="18" t="n">
        <f aca="false">((P111+$B$12*$D$7/$B$9)-P$8*AM111)/(P$9+P$8*AM$10)</f>
        <v>13.9960804712748</v>
      </c>
      <c r="AO111" s="18" t="n">
        <f aca="false">((Q111+$B$12*$D$7/$B$9)-Q$8*AN111)/(Q$9+Q$8*AN$10)</f>
        <v>13.5842230808604</v>
      </c>
      <c r="AP111" s="18" t="n">
        <f aca="false">((R111+$B$12*$D$7/$B$9)-R$8*AO111)/(R$9+R$8*AO$10)</f>
        <v>13.203937172441</v>
      </c>
      <c r="AQ111" s="18" t="n">
        <f aca="false">((S111+$B$12*$D$7/$B$9)-S$8*AP111)/(S$9+S$8*AP$10)</f>
        <v>12.8511174007303</v>
      </c>
      <c r="AR111" s="18" t="n">
        <f aca="false">((T111+$B$12*$D$7/$B$9)-T$8*AQ111)/(T$9+T$8*AQ$10)</f>
        <v>12.5224875822225</v>
      </c>
      <c r="AS111" s="18" t="n">
        <f aca="false">((U111+$B$12*$D$7/$B$9)-U$8*AR111)/(U$9+U$8*AR$10)</f>
        <v>12.2153116734723</v>
      </c>
      <c r="AT111" s="18" t="n">
        <f aca="false">((V111+$B$12*$D$7/$B$9)-V$8*AS111)/(V$9+V$8*AS$10)</f>
        <v>11.9272607530547</v>
      </c>
      <c r="AU111" s="18" t="n">
        <f aca="false">((W111+$B$12*$D$7/$B$9)-W$8*AT111)/(W$9+W$8*AT$10)</f>
        <v>11.656329801362</v>
      </c>
      <c r="AV111" s="18" t="n">
        <f aca="false">((X111+$B$12*$D$7/$B$9)-X$8*AU111)/(X$9+X$8*AU$10)</f>
        <v>11.4007768464338</v>
      </c>
      <c r="AW111" s="18" t="n">
        <f aca="false">((Y111+$B$12*$D$7/$B$9)-Y$8*AV111)/(Y$9+Y$8*AV$10)</f>
        <v>11.1590759569955</v>
      </c>
      <c r="AX111" s="18" t="n">
        <f aca="false">((Z111+$B$12*$D$7/$B$9)-Z$8*AW111)/(Z$9+Z$8*AW$10)</f>
        <v>10.9298803346045</v>
      </c>
      <c r="AY111" s="18" t="n">
        <f aca="false">((AA111+$B$12*$D$7/$B$9)-AA$8*AX111)/(AA$9+AA$8*AX$10)</f>
        <v>10.7119931934891</v>
      </c>
      <c r="AZ111" s="18" t="n">
        <f aca="false">((AB111+$B$12*$D$7/$B$9)-AB$8*AY111)/(AB$9+AB$8*AY$10)</f>
        <v>10.5043447382988</v>
      </c>
      <c r="BA111" s="18" t="n">
        <f aca="false">IF($B$37=1,($B$38-$AC$8*$AZ111)/($AC$9+$AC$8*$AZ$10),IF($B$37=2,($B$39*$AB$4/$B$9-$AC$8*$AZ111)/($AC$9+$AC$8*$AZ$10),IF($B$37=3,($B$40*$AB$4*$B$41/$B$9-$AC$8*$AZ111)/($AC$9+$AC$8*$AZ$10),"Error")))</f>
        <v>20.8020991584845</v>
      </c>
    </row>
    <row r="112" customFormat="false" ht="13.5" hidden="false" customHeight="false" outlineLevel="0" collapsed="false">
      <c r="E112" s="0" t="n">
        <v>100</v>
      </c>
      <c r="F112" s="0" t="n">
        <f aca="false">非定常熱伝導解析!H111</f>
        <v>6</v>
      </c>
      <c r="G112" s="19" t="n">
        <f aca="false">G111+$D$7</f>
        <v>1000</v>
      </c>
      <c r="I112" s="18" t="n">
        <f aca="false">AG$10*J112+AG111</f>
        <v>39.9896674452473</v>
      </c>
      <c r="J112" s="18" t="n">
        <f aca="false">AH$10*K112+AH111</f>
        <v>37.3450254549679</v>
      </c>
      <c r="K112" s="18" t="n">
        <f aca="false">AI$10*L112+AI111</f>
        <v>35.25724357443</v>
      </c>
      <c r="L112" s="18" t="n">
        <f aca="false">AJ$10*M112+AJ111</f>
        <v>33.5335853405225</v>
      </c>
      <c r="M112" s="18" t="n">
        <f aca="false">AK$10*N112+AK111</f>
        <v>32.0669670041864</v>
      </c>
      <c r="N112" s="18" t="n">
        <f aca="false">AL$10*O112+AL111</f>
        <v>30.7917547688123</v>
      </c>
      <c r="O112" s="18" t="n">
        <f aca="false">AM$10*P112+AM111</f>
        <v>29.6648061029276</v>
      </c>
      <c r="P112" s="18" t="n">
        <f aca="false">AN$10*Q112+AN111</f>
        <v>28.6562290532171</v>
      </c>
      <c r="Q112" s="18" t="n">
        <f aca="false">AO$10*R112+AO111</f>
        <v>27.7444383929095</v>
      </c>
      <c r="R112" s="18" t="n">
        <f aca="false">AP$10*S112+AP111</f>
        <v>26.9133156336796</v>
      </c>
      <c r="S112" s="18" t="n">
        <f aca="false">AQ$10*T112+AQ111</f>
        <v>26.1504834347641</v>
      </c>
      <c r="T112" s="18" t="n">
        <f aca="false">AR$10*U112+AR111</f>
        <v>25.4462084848726</v>
      </c>
      <c r="U112" s="18" t="n">
        <f aca="false">AS$10*V112+AS111</f>
        <v>24.7926774535534</v>
      </c>
      <c r="V112" s="18" t="n">
        <f aca="false">AT$10*W112+AT111</f>
        <v>24.1835040703293</v>
      </c>
      <c r="W112" s="18" t="n">
        <f aca="false">AU$10*X112+AU111</f>
        <v>23.613384671651</v>
      </c>
      <c r="X112" s="18" t="n">
        <f aca="false">AV$10*Y112+AV111</f>
        <v>23.077852122286</v>
      </c>
      <c r="Y112" s="18" t="n">
        <f aca="false">AW$10*Z112+AW111</f>
        <v>22.5730966899173</v>
      </c>
      <c r="Z112" s="18" t="n">
        <f aca="false">AX$10*AA112+AX111</f>
        <v>22.0958335603359</v>
      </c>
      <c r="AA112" s="18" t="n">
        <f aca="false">AY$10*AB112+AY111</f>
        <v>21.6432035061776</v>
      </c>
      <c r="AB112" s="18" t="n">
        <f aca="false">AZ$10*AC112+AZ111</f>
        <v>21.2126975372325</v>
      </c>
      <c r="AC112" s="18" t="n">
        <f aca="false">BA111</f>
        <v>20.8020991584845</v>
      </c>
      <c r="AG112" s="26" t="n">
        <f aca="false">IF($B$25=0,0,IF($B$30=1,$B$31,IF($B$30=2,$B$32*$D$6/$B$9/$I$9,IF($B$30=3,+$B$33*$D$6*$B$34/$B$9/$I$9,"Error"))))</f>
        <v>39.8443291326909</v>
      </c>
      <c r="AH112" s="18" t="n">
        <f aca="false">((J112+$B$12*$D$7/$B$9)-J$8*AG112)/(J$9+J$8*AG$10)</f>
        <v>21.5003346904246</v>
      </c>
      <c r="AI112" s="18" t="n">
        <f aca="false">((K112+$B$12*$D$7/$B$9)-K$8*AH112)/(K$9+K$8*AH$10)</f>
        <v>17.6306828433525</v>
      </c>
      <c r="AJ112" s="18" t="n">
        <f aca="false">((L112+$B$12*$D$7/$B$9)-L$8*AI112)/(L$9+L$8*AI$10)</f>
        <v>16.274706720682</v>
      </c>
      <c r="AK112" s="18" t="n">
        <f aca="false">((M112+$B$12*$D$7/$B$9)-M$8*AJ112)/(M$9+M$8*AJ$10)</f>
        <v>15.5195402750542</v>
      </c>
      <c r="AL112" s="18" t="n">
        <f aca="false">((N112+$B$12*$D$7/$B$9)-N$8*AK112)/(N$9+N$8*AK$10)</f>
        <v>14.9450859144359</v>
      </c>
      <c r="AM112" s="18" t="n">
        <f aca="false">((O112+$B$12*$D$7/$B$9)-O$8*AL112)/(O$9+O$8*AL$10)</f>
        <v>14.4479408334543</v>
      </c>
      <c r="AN112" s="18" t="n">
        <f aca="false">((P112+$B$12*$D$7/$B$9)-P$8*AM112)/(P$9+P$8*AM$10)</f>
        <v>13.9989275564974</v>
      </c>
      <c r="AO112" s="18" t="n">
        <f aca="false">((Q112+$B$12*$D$7/$B$9)-Q$8*AN112)/(Q$9+Q$8*AN$10)</f>
        <v>13.5872283877231</v>
      </c>
      <c r="AP112" s="18" t="n">
        <f aca="false">((R112+$B$12*$D$7/$B$9)-R$8*AO112)/(R$9+R$8*AO$10)</f>
        <v>13.2070322769212</v>
      </c>
      <c r="AQ112" s="18" t="n">
        <f aca="false">((S112+$B$12*$D$7/$B$9)-S$8*AP112)/(S$9+S$8*AP$10)</f>
        <v>12.8542386929177</v>
      </c>
      <c r="AR112" s="18" t="n">
        <f aca="false">((T112+$B$12*$D$7/$B$9)-T$8*AQ112)/(T$9+T$8*AQ$10)</f>
        <v>12.5255761377919</v>
      </c>
      <c r="AS112" s="18" t="n">
        <f aca="false">((U112+$B$12*$D$7/$B$9)-U$8*AR112)/(U$9+U$8*AR$10)</f>
        <v>12.2183132939202</v>
      </c>
      <c r="AT112" s="18" t="n">
        <f aca="false">((V112+$B$12*$D$7/$B$9)-V$8*AS112)/(V$9+V$8*AS$10)</f>
        <v>11.9301261151449</v>
      </c>
      <c r="AU112" s="18" t="n">
        <f aca="false">((W112+$B$12*$D$7/$B$9)-W$8*AT112)/(W$9+W$8*AT$10)</f>
        <v>11.6590146638049</v>
      </c>
      <c r="AV112" s="18" t="n">
        <f aca="false">((X112+$B$12*$D$7/$B$9)-X$8*AU112)/(X$9+X$8*AU$10)</f>
        <v>11.4032422743591</v>
      </c>
      <c r="AW112" s="18" t="n">
        <f aca="false">((Y112+$B$12*$D$7/$B$9)-Y$8*AV112)/(Y$9+Y$8*AV$10)</f>
        <v>11.1612885352102</v>
      </c>
      <c r="AX112" s="18" t="n">
        <f aca="false">((Z112+$B$12*$D$7/$B$9)-Z$8*AW112)/(Z$9+Z$8*AW$10)</f>
        <v>10.931812348398</v>
      </c>
      <c r="AY112" s="18" t="n">
        <f aca="false">((AA112+$B$12*$D$7/$B$9)-AA$8*AX112)/(AA$9+AA$8*AX$10)</f>
        <v>10.7136227614959</v>
      </c>
      <c r="AZ112" s="18" t="n">
        <f aca="false">((AB112+$B$12*$D$7/$B$9)-AB$8*AY112)/(AB$9+AB$8*AY$10)</f>
        <v>10.5056558863166</v>
      </c>
      <c r="BA112" s="18" t="n">
        <f aca="false">IF($B$37=1,($B$38-$AC$8*$AZ112)/($AC$9+$AC$8*$AZ$10),IF($B$37=2,($B$39*$AB$4/$B$9-$AC$8*$AZ112)/($AC$9+$AC$8*$AZ$10),IF($B$37=3,($B$40*$AB$4*$B$41/$B$9-$AC$8*$AZ112)/($AC$9+$AC$8*$AZ$10),"Error")))</f>
        <v>20.8034140776121</v>
      </c>
    </row>
    <row r="113" customFormat="false" ht="13.5" hidden="false" customHeight="false" outlineLevel="0" collapsed="false">
      <c r="AG113" s="26"/>
      <c r="AH113" s="18"/>
      <c r="AI113" s="18"/>
      <c r="AJ113" s="18"/>
      <c r="AK113" s="18"/>
      <c r="AL113" s="18"/>
      <c r="AM113" s="18"/>
      <c r="AN113" s="18"/>
      <c r="AO113" s="18"/>
      <c r="AP113" s="18"/>
      <c r="AQ113" s="18"/>
      <c r="AR113" s="18"/>
      <c r="AS113" s="18"/>
      <c r="AT113" s="18"/>
      <c r="AU113" s="18"/>
      <c r="AV113" s="18"/>
      <c r="AW113" s="18"/>
      <c r="AX113" s="18"/>
      <c r="AY113" s="18"/>
      <c r="AZ113" s="18"/>
      <c r="BA113" s="18"/>
    </row>
    <row r="114" customFormat="false" ht="13.5" hidden="false" customHeight="false" outlineLevel="0" collapsed="false">
      <c r="AG114" s="26"/>
      <c r="AH114" s="18"/>
      <c r="AI114" s="18"/>
      <c r="AJ114" s="18"/>
      <c r="AK114" s="18"/>
      <c r="AL114" s="18"/>
      <c r="AM114" s="18"/>
      <c r="AN114" s="18"/>
      <c r="AO114" s="18"/>
      <c r="AP114" s="18"/>
      <c r="AQ114" s="18"/>
      <c r="AR114" s="18"/>
      <c r="AS114" s="18"/>
      <c r="AT114" s="18"/>
      <c r="AU114" s="18"/>
      <c r="AV114" s="18"/>
      <c r="AW114" s="18"/>
      <c r="AX114" s="18"/>
      <c r="AY114" s="18"/>
      <c r="AZ114" s="18"/>
      <c r="BA114" s="18"/>
    </row>
    <row r="115" customFormat="false" ht="13.5" hidden="false" customHeight="false" outlineLevel="0" collapsed="false">
      <c r="AG115" s="26"/>
      <c r="AH115" s="18"/>
      <c r="AI115" s="18"/>
      <c r="AJ115" s="18"/>
      <c r="AK115" s="18"/>
      <c r="AL115" s="18"/>
      <c r="AM115" s="18"/>
      <c r="AN115" s="18"/>
      <c r="AO115" s="18"/>
      <c r="AP115" s="18"/>
      <c r="AQ115" s="18"/>
      <c r="AR115" s="18"/>
      <c r="AS115" s="18"/>
      <c r="AT115" s="18"/>
      <c r="AU115" s="18"/>
      <c r="AV115" s="18"/>
      <c r="AW115" s="18"/>
      <c r="AX115" s="18"/>
      <c r="AY115" s="18"/>
      <c r="AZ115" s="18"/>
      <c r="BA115" s="18"/>
    </row>
    <row r="117" customFormat="false" ht="13.5" hidden="false" customHeight="false" outlineLevel="0" collapsed="false">
      <c r="F117" s="0" t="str">
        <f aca="false" t="array" ref="F117:DL140">TRANSPOSE(F3:AC112)</f>
        <v>グラフ番号</v>
      </c>
      <c r="G117" s="0" t="n">
        <v>0</v>
      </c>
      <c r="H117" s="0" t="n">
        <v>0</v>
      </c>
      <c r="I117" s="0" t="n">
        <v>0</v>
      </c>
      <c r="J117" s="0" t="n">
        <v>0</v>
      </c>
      <c r="K117" s="0" t="n">
        <v>0</v>
      </c>
      <c r="L117" s="0" t="n">
        <v>0</v>
      </c>
      <c r="M117" s="0" t="n">
        <v>0</v>
      </c>
      <c r="N117" s="0" t="str">
        <v>グラフ指標</v>
      </c>
      <c r="O117" s="0" t="str">
        <v> </v>
      </c>
      <c r="P117" s="0" t="n">
        <v>0</v>
      </c>
      <c r="Q117" s="0" t="n">
        <v>0</v>
      </c>
      <c r="R117" s="0" t="n">
        <v>0</v>
      </c>
      <c r="S117" s="0" t="n">
        <v>0</v>
      </c>
      <c r="T117" s="0" t="n">
        <v>1</v>
      </c>
      <c r="U117" s="0" t="n">
        <v>0</v>
      </c>
      <c r="V117" s="0" t="n">
        <v>0</v>
      </c>
      <c r="W117" s="0" t="n">
        <v>0</v>
      </c>
      <c r="X117" s="0" t="n">
        <v>0</v>
      </c>
      <c r="Y117" s="0" t="n">
        <v>0</v>
      </c>
      <c r="Z117" s="0" t="n">
        <v>0</v>
      </c>
      <c r="AA117" s="0" t="n">
        <v>0</v>
      </c>
      <c r="AB117" s="0" t="n">
        <v>0</v>
      </c>
      <c r="AC117" s="0" t="n">
        <v>0</v>
      </c>
      <c r="AD117" s="0" t="n">
        <v>2</v>
      </c>
      <c r="AE117" s="0" t="n">
        <v>0</v>
      </c>
      <c r="AF117" s="0" t="n">
        <v>0</v>
      </c>
      <c r="AG117" s="0" t="n">
        <v>0</v>
      </c>
      <c r="AH117" s="0" t="n">
        <v>0</v>
      </c>
      <c r="AI117" s="0" t="n">
        <v>0</v>
      </c>
      <c r="AJ117" s="0" t="n">
        <v>0</v>
      </c>
      <c r="AK117" s="0" t="n">
        <v>0</v>
      </c>
      <c r="AL117" s="0" t="n">
        <v>0</v>
      </c>
      <c r="AM117" s="0" t="n">
        <v>0</v>
      </c>
      <c r="AN117" s="0" t="n">
        <v>0</v>
      </c>
      <c r="AO117" s="0" t="n">
        <v>0</v>
      </c>
      <c r="AP117" s="0" t="n">
        <v>0</v>
      </c>
      <c r="AQ117" s="0" t="n">
        <v>0</v>
      </c>
      <c r="AR117" s="0" t="n">
        <v>0</v>
      </c>
      <c r="AS117" s="0" t="n">
        <v>3</v>
      </c>
      <c r="AT117" s="0" t="n">
        <v>0</v>
      </c>
      <c r="AU117" s="0" t="n">
        <v>0</v>
      </c>
      <c r="AV117" s="0" t="n">
        <v>0</v>
      </c>
      <c r="AW117" s="0" t="n">
        <v>0</v>
      </c>
      <c r="AX117" s="0" t="n">
        <v>0</v>
      </c>
      <c r="AY117" s="0" t="n">
        <v>0</v>
      </c>
      <c r="AZ117" s="0" t="n">
        <v>0</v>
      </c>
      <c r="BA117" s="0" t="n">
        <v>0</v>
      </c>
      <c r="BB117" s="0" t="n">
        <v>0</v>
      </c>
      <c r="BC117" s="0" t="n">
        <v>0</v>
      </c>
      <c r="BD117" s="0" t="n">
        <v>0</v>
      </c>
      <c r="BE117" s="0" t="n">
        <v>0</v>
      </c>
      <c r="BF117" s="0" t="n">
        <v>0</v>
      </c>
      <c r="BG117" s="0" t="n">
        <v>0</v>
      </c>
      <c r="BH117" s="0" t="n">
        <v>0</v>
      </c>
      <c r="BI117" s="0" t="n">
        <v>0</v>
      </c>
      <c r="BJ117" s="0" t="n">
        <v>0</v>
      </c>
      <c r="BK117" s="0" t="n">
        <v>0</v>
      </c>
      <c r="BL117" s="0" t="n">
        <v>0</v>
      </c>
      <c r="BM117" s="0" t="n">
        <v>4</v>
      </c>
      <c r="BN117" s="0" t="n">
        <v>0</v>
      </c>
      <c r="BO117" s="0" t="n">
        <v>0</v>
      </c>
      <c r="BP117" s="0" t="n">
        <v>0</v>
      </c>
      <c r="BQ117" s="0" t="n">
        <v>0</v>
      </c>
      <c r="BR117" s="0" t="n">
        <v>0</v>
      </c>
      <c r="BS117" s="0" t="n">
        <v>0</v>
      </c>
      <c r="BT117" s="0" t="n">
        <v>0</v>
      </c>
      <c r="BU117" s="0" t="n">
        <v>0</v>
      </c>
      <c r="BV117" s="0" t="n">
        <v>0</v>
      </c>
      <c r="BW117" s="0" t="n">
        <v>0</v>
      </c>
      <c r="BX117" s="0" t="n">
        <v>0</v>
      </c>
      <c r="BY117" s="0" t="n">
        <v>0</v>
      </c>
      <c r="BZ117" s="0" t="n">
        <v>0</v>
      </c>
      <c r="CA117" s="0" t="n">
        <v>0</v>
      </c>
      <c r="CB117" s="0" t="n">
        <v>0</v>
      </c>
      <c r="CC117" s="0" t="n">
        <v>0</v>
      </c>
      <c r="CD117" s="0" t="n">
        <v>0</v>
      </c>
      <c r="CE117" s="0" t="n">
        <v>0</v>
      </c>
      <c r="CF117" s="0" t="n">
        <v>0</v>
      </c>
      <c r="CG117" s="0" t="n">
        <v>5</v>
      </c>
      <c r="CH117" s="0" t="n">
        <v>0</v>
      </c>
      <c r="CI117" s="0" t="n">
        <v>0</v>
      </c>
      <c r="CJ117" s="0" t="n">
        <v>0</v>
      </c>
      <c r="CK117" s="0" t="n">
        <v>0</v>
      </c>
      <c r="CL117" s="0" t="n">
        <v>0</v>
      </c>
      <c r="CM117" s="0" t="n">
        <v>0</v>
      </c>
      <c r="CN117" s="0" t="n">
        <v>0</v>
      </c>
      <c r="CO117" s="0" t="n">
        <v>0</v>
      </c>
      <c r="CP117" s="0" t="n">
        <v>0</v>
      </c>
      <c r="CQ117" s="0" t="n">
        <v>0</v>
      </c>
      <c r="CR117" s="0" t="n">
        <v>0</v>
      </c>
      <c r="CS117" s="0" t="n">
        <v>0</v>
      </c>
      <c r="CT117" s="0" t="n">
        <v>0</v>
      </c>
      <c r="CU117" s="0" t="n">
        <v>0</v>
      </c>
      <c r="CV117" s="0" t="n">
        <v>0</v>
      </c>
      <c r="CW117" s="0" t="n">
        <v>0</v>
      </c>
      <c r="CX117" s="0" t="n">
        <v>0</v>
      </c>
      <c r="CY117" s="0" t="n">
        <v>0</v>
      </c>
      <c r="CZ117" s="0" t="n">
        <v>0</v>
      </c>
      <c r="DA117" s="0" t="n">
        <v>0</v>
      </c>
      <c r="DB117" s="0" t="n">
        <v>0</v>
      </c>
      <c r="DC117" s="0" t="n">
        <v>0</v>
      </c>
      <c r="DD117" s="0" t="n">
        <v>0</v>
      </c>
      <c r="DE117" s="0" t="n">
        <v>0</v>
      </c>
      <c r="DF117" s="0" t="n">
        <v>0</v>
      </c>
      <c r="DG117" s="0" t="n">
        <v>0</v>
      </c>
      <c r="DH117" s="0" t="n">
        <v>0</v>
      </c>
      <c r="DI117" s="0" t="n">
        <v>0</v>
      </c>
      <c r="DJ117" s="0" t="n">
        <v>0</v>
      </c>
      <c r="DK117" s="0" t="n">
        <v>6</v>
      </c>
      <c r="DL117" s="0" t="e">
        <v>#N/A</v>
      </c>
    </row>
    <row r="118" customFormat="false" ht="13.5" hidden="false" customHeight="false" outlineLevel="0" collapsed="false">
      <c r="F118" s="0" t="str">
        <v>時間(s)</v>
      </c>
      <c r="G118" s="0" t="n">
        <v>0</v>
      </c>
      <c r="H118" s="0" t="n">
        <v>0</v>
      </c>
      <c r="I118" s="0" t="n">
        <v>0</v>
      </c>
      <c r="J118" s="0" t="n">
        <v>0</v>
      </c>
      <c r="K118" s="0" t="n">
        <v>0</v>
      </c>
      <c r="L118" s="0" t="n">
        <v>0</v>
      </c>
      <c r="M118" s="0" t="n">
        <v>0</v>
      </c>
      <c r="N118" s="0" t="str">
        <v>時間（秒）</v>
      </c>
      <c r="O118" s="0" t="n">
        <v>0</v>
      </c>
      <c r="P118" s="0" t="n">
        <v>10</v>
      </c>
      <c r="Q118" s="0" t="n">
        <v>20</v>
      </c>
      <c r="R118" s="0" t="n">
        <v>30</v>
      </c>
      <c r="S118" s="0" t="n">
        <v>40</v>
      </c>
      <c r="T118" s="0" t="n">
        <v>50</v>
      </c>
      <c r="U118" s="0" t="n">
        <v>60</v>
      </c>
      <c r="V118" s="0" t="n">
        <v>70</v>
      </c>
      <c r="W118" s="0" t="n">
        <v>80</v>
      </c>
      <c r="X118" s="0" t="n">
        <v>90</v>
      </c>
      <c r="Y118" s="0" t="n">
        <v>100</v>
      </c>
      <c r="Z118" s="0" t="n">
        <v>110</v>
      </c>
      <c r="AA118" s="0" t="n">
        <v>120</v>
      </c>
      <c r="AB118" s="0" t="n">
        <v>130</v>
      </c>
      <c r="AC118" s="0" t="n">
        <v>140</v>
      </c>
      <c r="AD118" s="0" t="n">
        <v>150</v>
      </c>
      <c r="AE118" s="0" t="n">
        <v>160</v>
      </c>
      <c r="AF118" s="0" t="n">
        <v>170</v>
      </c>
      <c r="AG118" s="0" t="n">
        <v>180</v>
      </c>
      <c r="AH118" s="0" t="n">
        <v>190</v>
      </c>
      <c r="AI118" s="0" t="n">
        <v>200</v>
      </c>
      <c r="AJ118" s="0" t="n">
        <v>210</v>
      </c>
      <c r="AK118" s="0" t="n">
        <v>220</v>
      </c>
      <c r="AL118" s="0" t="n">
        <v>230</v>
      </c>
      <c r="AM118" s="0" t="n">
        <v>240</v>
      </c>
      <c r="AN118" s="0" t="n">
        <v>250</v>
      </c>
      <c r="AO118" s="0" t="n">
        <v>260</v>
      </c>
      <c r="AP118" s="0" t="n">
        <v>270</v>
      </c>
      <c r="AQ118" s="0" t="n">
        <v>280</v>
      </c>
      <c r="AR118" s="0" t="n">
        <v>290</v>
      </c>
      <c r="AS118" s="0" t="n">
        <v>300</v>
      </c>
      <c r="AT118" s="0" t="n">
        <v>310</v>
      </c>
      <c r="AU118" s="0" t="n">
        <v>320</v>
      </c>
      <c r="AV118" s="0" t="n">
        <v>330</v>
      </c>
      <c r="AW118" s="0" t="n">
        <v>340</v>
      </c>
      <c r="AX118" s="0" t="n">
        <v>350</v>
      </c>
      <c r="AY118" s="0" t="n">
        <v>360</v>
      </c>
      <c r="AZ118" s="0" t="n">
        <v>370</v>
      </c>
      <c r="BA118" s="0" t="n">
        <v>380</v>
      </c>
      <c r="BB118" s="0" t="n">
        <v>390</v>
      </c>
      <c r="BC118" s="0" t="n">
        <v>400</v>
      </c>
      <c r="BD118" s="0" t="n">
        <v>410</v>
      </c>
      <c r="BE118" s="0" t="n">
        <v>420</v>
      </c>
      <c r="BF118" s="0" t="n">
        <v>430</v>
      </c>
      <c r="BG118" s="0" t="n">
        <v>440</v>
      </c>
      <c r="BH118" s="0" t="n">
        <v>450</v>
      </c>
      <c r="BI118" s="0" t="n">
        <v>460</v>
      </c>
      <c r="BJ118" s="0" t="n">
        <v>470</v>
      </c>
      <c r="BK118" s="0" t="n">
        <v>480</v>
      </c>
      <c r="BL118" s="0" t="n">
        <v>490</v>
      </c>
      <c r="BM118" s="0" t="n">
        <v>500</v>
      </c>
      <c r="BN118" s="0" t="n">
        <v>510</v>
      </c>
      <c r="BO118" s="0" t="n">
        <v>520</v>
      </c>
      <c r="BP118" s="0" t="n">
        <v>530</v>
      </c>
      <c r="BQ118" s="0" t="n">
        <v>540</v>
      </c>
      <c r="BR118" s="0" t="n">
        <v>550</v>
      </c>
      <c r="BS118" s="0" t="n">
        <v>560</v>
      </c>
      <c r="BT118" s="0" t="n">
        <v>570</v>
      </c>
      <c r="BU118" s="0" t="n">
        <v>580</v>
      </c>
      <c r="BV118" s="0" t="n">
        <v>590</v>
      </c>
      <c r="BW118" s="0" t="n">
        <v>600</v>
      </c>
      <c r="BX118" s="0" t="n">
        <v>610</v>
      </c>
      <c r="BY118" s="0" t="n">
        <v>620</v>
      </c>
      <c r="BZ118" s="0" t="n">
        <v>630</v>
      </c>
      <c r="CA118" s="0" t="n">
        <v>640</v>
      </c>
      <c r="CB118" s="0" t="n">
        <v>650</v>
      </c>
      <c r="CC118" s="0" t="n">
        <v>660</v>
      </c>
      <c r="CD118" s="0" t="n">
        <v>670</v>
      </c>
      <c r="CE118" s="0" t="n">
        <v>680</v>
      </c>
      <c r="CF118" s="0" t="n">
        <v>690</v>
      </c>
      <c r="CG118" s="0" t="n">
        <v>700</v>
      </c>
      <c r="CH118" s="0" t="n">
        <v>710</v>
      </c>
      <c r="CI118" s="0" t="n">
        <v>720</v>
      </c>
      <c r="CJ118" s="0" t="n">
        <v>730</v>
      </c>
      <c r="CK118" s="0" t="n">
        <v>740</v>
      </c>
      <c r="CL118" s="0" t="n">
        <v>750</v>
      </c>
      <c r="CM118" s="0" t="n">
        <v>760</v>
      </c>
      <c r="CN118" s="0" t="n">
        <v>770</v>
      </c>
      <c r="CO118" s="0" t="n">
        <v>780</v>
      </c>
      <c r="CP118" s="0" t="n">
        <v>790</v>
      </c>
      <c r="CQ118" s="0" t="n">
        <v>800</v>
      </c>
      <c r="CR118" s="0" t="n">
        <v>810</v>
      </c>
      <c r="CS118" s="0" t="n">
        <v>820</v>
      </c>
      <c r="CT118" s="0" t="n">
        <v>830</v>
      </c>
      <c r="CU118" s="0" t="n">
        <v>840</v>
      </c>
      <c r="CV118" s="0" t="n">
        <v>850</v>
      </c>
      <c r="CW118" s="0" t="n">
        <v>860</v>
      </c>
      <c r="CX118" s="0" t="n">
        <v>870</v>
      </c>
      <c r="CY118" s="0" t="n">
        <v>880</v>
      </c>
      <c r="CZ118" s="0" t="n">
        <v>890</v>
      </c>
      <c r="DA118" s="0" t="n">
        <v>900</v>
      </c>
      <c r="DB118" s="0" t="n">
        <v>910</v>
      </c>
      <c r="DC118" s="0" t="n">
        <v>920</v>
      </c>
      <c r="DD118" s="0" t="n">
        <v>930</v>
      </c>
      <c r="DE118" s="0" t="n">
        <v>940</v>
      </c>
      <c r="DF118" s="0" t="n">
        <v>950</v>
      </c>
      <c r="DG118" s="0" t="n">
        <v>960</v>
      </c>
      <c r="DH118" s="0" t="n">
        <v>970</v>
      </c>
      <c r="DI118" s="0" t="n">
        <v>980</v>
      </c>
      <c r="DJ118" s="0" t="n">
        <v>990</v>
      </c>
      <c r="DK118" s="0" t="n">
        <v>1000</v>
      </c>
      <c r="DL118" s="0" t="e">
        <v>#N/A</v>
      </c>
    </row>
    <row r="119" customFormat="false" ht="13.5" hidden="false" customHeight="false" outlineLevel="0" collapsed="false">
      <c r="F119" s="0" t="str">
        <v>位置ｘ_i(m)</v>
      </c>
      <c r="G119" s="0" t="str">
        <v>Δx_i(m)</v>
      </c>
      <c r="H119" s="0" t="n">
        <v>0</v>
      </c>
      <c r="I119" s="0" t="n">
        <v>0</v>
      </c>
      <c r="J119" s="0" t="n">
        <v>0</v>
      </c>
      <c r="K119" s="0" t="str">
        <v>a_i</v>
      </c>
      <c r="L119" s="0" t="str">
        <v>b_i</v>
      </c>
      <c r="M119" s="0" t="str">
        <v>c_i</v>
      </c>
      <c r="N119" s="0" t="n">
        <v>0</v>
      </c>
      <c r="O119" s="0" t="n">
        <v>0</v>
      </c>
      <c r="P119" s="0" t="n">
        <v>0</v>
      </c>
      <c r="Q119" s="0" t="n">
        <v>0</v>
      </c>
      <c r="R119" s="0" t="n">
        <v>0</v>
      </c>
      <c r="S119" s="0" t="n">
        <v>0</v>
      </c>
      <c r="T119" s="0" t="n">
        <v>0</v>
      </c>
      <c r="U119" s="0" t="n">
        <v>0</v>
      </c>
      <c r="V119" s="0" t="n">
        <v>0</v>
      </c>
      <c r="W119" s="0" t="n">
        <v>0</v>
      </c>
      <c r="X119" s="0" t="n">
        <v>0</v>
      </c>
      <c r="Y119" s="0" t="n">
        <v>0</v>
      </c>
      <c r="Z119" s="0" t="n">
        <v>0</v>
      </c>
      <c r="AA119" s="0" t="n">
        <v>0</v>
      </c>
      <c r="AB119" s="0" t="n">
        <v>0</v>
      </c>
      <c r="AC119" s="0" t="n">
        <v>0</v>
      </c>
      <c r="AD119" s="0" t="n">
        <v>0</v>
      </c>
      <c r="AE119" s="0" t="n">
        <v>0</v>
      </c>
      <c r="AF119" s="0" t="n">
        <v>0</v>
      </c>
      <c r="AG119" s="0" t="n">
        <v>0</v>
      </c>
      <c r="AH119" s="0" t="n">
        <v>0</v>
      </c>
      <c r="AI119" s="0" t="n">
        <v>0</v>
      </c>
      <c r="AJ119" s="0" t="n">
        <v>0</v>
      </c>
      <c r="AK119" s="0" t="n">
        <v>0</v>
      </c>
      <c r="AL119" s="0" t="n">
        <v>0</v>
      </c>
      <c r="AM119" s="0" t="n">
        <v>0</v>
      </c>
      <c r="AN119" s="0" t="n">
        <v>0</v>
      </c>
      <c r="AO119" s="0" t="n">
        <v>0</v>
      </c>
      <c r="AP119" s="0" t="n">
        <v>0</v>
      </c>
      <c r="AQ119" s="0" t="n">
        <v>0</v>
      </c>
      <c r="AR119" s="0" t="n">
        <v>0</v>
      </c>
      <c r="AS119" s="0" t="n">
        <v>0</v>
      </c>
      <c r="AT119" s="0" t="n">
        <v>0</v>
      </c>
      <c r="AU119" s="0" t="n">
        <v>0</v>
      </c>
      <c r="AV119" s="0" t="n">
        <v>0</v>
      </c>
      <c r="AW119" s="0" t="n">
        <v>0</v>
      </c>
      <c r="AX119" s="0" t="n">
        <v>0</v>
      </c>
      <c r="AY119" s="0" t="n">
        <v>0</v>
      </c>
      <c r="AZ119" s="0" t="n">
        <v>0</v>
      </c>
      <c r="BA119" s="0" t="n">
        <v>0</v>
      </c>
      <c r="BB119" s="0" t="n">
        <v>0</v>
      </c>
      <c r="BC119" s="0" t="n">
        <v>0</v>
      </c>
      <c r="BD119" s="0" t="n">
        <v>0</v>
      </c>
      <c r="BE119" s="0" t="n">
        <v>0</v>
      </c>
      <c r="BF119" s="0" t="n">
        <v>0</v>
      </c>
      <c r="BG119" s="0" t="n">
        <v>0</v>
      </c>
      <c r="BH119" s="0" t="n">
        <v>0</v>
      </c>
      <c r="BI119" s="0" t="n">
        <v>0</v>
      </c>
      <c r="BJ119" s="0" t="n">
        <v>0</v>
      </c>
      <c r="BK119" s="0" t="n">
        <v>0</v>
      </c>
      <c r="BL119" s="0" t="n">
        <v>0</v>
      </c>
      <c r="BM119" s="0" t="n">
        <v>0</v>
      </c>
      <c r="BN119" s="0" t="n">
        <v>0</v>
      </c>
      <c r="BO119" s="0" t="n">
        <v>0</v>
      </c>
      <c r="BP119" s="0" t="n">
        <v>0</v>
      </c>
      <c r="BQ119" s="0" t="n">
        <v>0</v>
      </c>
      <c r="BR119" s="0" t="n">
        <v>0</v>
      </c>
      <c r="BS119" s="0" t="n">
        <v>0</v>
      </c>
      <c r="BT119" s="0" t="n">
        <v>0</v>
      </c>
      <c r="BU119" s="0" t="n">
        <v>0</v>
      </c>
      <c r="BV119" s="0" t="n">
        <v>0</v>
      </c>
      <c r="BW119" s="0" t="n">
        <v>0</v>
      </c>
      <c r="BX119" s="0" t="n">
        <v>0</v>
      </c>
      <c r="BY119" s="0" t="n">
        <v>0</v>
      </c>
      <c r="BZ119" s="0" t="n">
        <v>0</v>
      </c>
      <c r="CA119" s="0" t="n">
        <v>0</v>
      </c>
      <c r="CB119" s="0" t="n">
        <v>0</v>
      </c>
      <c r="CC119" s="0" t="n">
        <v>0</v>
      </c>
      <c r="CD119" s="0" t="n">
        <v>0</v>
      </c>
      <c r="CE119" s="0" t="n">
        <v>0</v>
      </c>
      <c r="CF119" s="0" t="n">
        <v>0</v>
      </c>
      <c r="CG119" s="0" t="n">
        <v>0</v>
      </c>
      <c r="CH119" s="0" t="n">
        <v>0</v>
      </c>
      <c r="CI119" s="0" t="n">
        <v>0</v>
      </c>
      <c r="CJ119" s="0" t="n">
        <v>0</v>
      </c>
      <c r="CK119" s="0" t="n">
        <v>0</v>
      </c>
      <c r="CL119" s="0" t="n">
        <v>0</v>
      </c>
      <c r="CM119" s="0" t="n">
        <v>0</v>
      </c>
      <c r="CN119" s="0" t="n">
        <v>0</v>
      </c>
      <c r="CO119" s="0" t="n">
        <v>0</v>
      </c>
      <c r="CP119" s="0" t="n">
        <v>0</v>
      </c>
      <c r="CQ119" s="0" t="n">
        <v>0</v>
      </c>
      <c r="CR119" s="0" t="n">
        <v>0</v>
      </c>
      <c r="CS119" s="0" t="n">
        <v>0</v>
      </c>
      <c r="CT119" s="0" t="n">
        <v>0</v>
      </c>
      <c r="CU119" s="0" t="n">
        <v>0</v>
      </c>
      <c r="CV119" s="0" t="n">
        <v>0</v>
      </c>
      <c r="CW119" s="0" t="n">
        <v>0</v>
      </c>
      <c r="CX119" s="0" t="n">
        <v>0</v>
      </c>
      <c r="CY119" s="0" t="n">
        <v>0</v>
      </c>
      <c r="CZ119" s="0" t="n">
        <v>0</v>
      </c>
      <c r="DA119" s="0" t="n">
        <v>0</v>
      </c>
      <c r="DB119" s="0" t="n">
        <v>0</v>
      </c>
      <c r="DC119" s="0" t="n">
        <v>0</v>
      </c>
      <c r="DD119" s="0" t="n">
        <v>0</v>
      </c>
      <c r="DE119" s="0" t="n">
        <v>0</v>
      </c>
      <c r="DF119" s="0" t="n">
        <v>0</v>
      </c>
      <c r="DG119" s="0" t="n">
        <v>0</v>
      </c>
      <c r="DH119" s="0" t="n">
        <v>0</v>
      </c>
      <c r="DI119" s="0" t="n">
        <v>0</v>
      </c>
      <c r="DJ119" s="0" t="n">
        <v>0</v>
      </c>
      <c r="DK119" s="0" t="n">
        <v>0</v>
      </c>
      <c r="DL119" s="0" t="e">
        <v>#N/A</v>
      </c>
    </row>
    <row r="120" customFormat="false" ht="13.5" hidden="false" customHeight="false" outlineLevel="0" collapsed="false">
      <c r="F120" s="0" t="n">
        <v>0.007</v>
      </c>
      <c r="G120" s="0" t="n">
        <v>0.00215</v>
      </c>
      <c r="H120" s="0" t="n">
        <v>0</v>
      </c>
      <c r="I120" s="0" t="n">
        <v>0</v>
      </c>
      <c r="J120" s="0" t="n">
        <v>0</v>
      </c>
      <c r="K120" s="0" t="n">
        <v>0</v>
      </c>
      <c r="L120" s="0" t="n">
        <v>256.952380952381</v>
      </c>
      <c r="M120" s="0" t="n">
        <v>-1</v>
      </c>
      <c r="N120" s="0" t="n">
        <v>0</v>
      </c>
      <c r="O120" s="0" t="n">
        <v>20</v>
      </c>
      <c r="P120" s="0" t="n">
        <v>39.9567857674896</v>
      </c>
      <c r="Q120" s="0" t="n">
        <v>39.9683390224018</v>
      </c>
      <c r="R120" s="0" t="n">
        <v>39.97351970806</v>
      </c>
      <c r="S120" s="0" t="n">
        <v>39.9764327027751</v>
      </c>
      <c r="T120" s="0" t="n">
        <v>39.9783328246689</v>
      </c>
      <c r="U120" s="0" t="n">
        <v>39.9796948517403</v>
      </c>
      <c r="V120" s="0" t="n">
        <v>39.9807337209402</v>
      </c>
      <c r="W120" s="0" t="n">
        <v>39.9815610522455</v>
      </c>
      <c r="X120" s="0" t="n">
        <v>39.9822410165633</v>
      </c>
      <c r="Y120" s="0" t="n">
        <v>39.9828134173146</v>
      </c>
      <c r="Z120" s="0" t="n">
        <v>39.9833044207307</v>
      </c>
      <c r="AA120" s="0" t="n">
        <v>39.9837320317911</v>
      </c>
      <c r="AB120" s="0" t="n">
        <v>39.9841091034322</v>
      </c>
      <c r="AC120" s="0" t="n">
        <v>39.984445091827</v>
      </c>
      <c r="AD120" s="0" t="n">
        <v>39.9847471315525</v>
      </c>
      <c r="AE120" s="0" t="n">
        <v>39.9850207215686</v>
      </c>
      <c r="AF120" s="0" t="n">
        <v>39.9852701782524</v>
      </c>
      <c r="AG120" s="0" t="n">
        <v>39.9854989435824</v>
      </c>
      <c r="AH120" s="0" t="n">
        <v>39.9857098002455</v>
      </c>
      <c r="AI120" s="0" t="n">
        <v>39.9859050252065</v>
      </c>
      <c r="AJ120" s="0" t="n">
        <v>39.9860865015633</v>
      </c>
      <c r="AK120" s="0" t="n">
        <v>39.9862558014892</v>
      </c>
      <c r="AL120" s="0" t="n">
        <v>39.9864142487385</v>
      </c>
      <c r="AM120" s="0" t="n">
        <v>39.9865629664421</v>
      </c>
      <c r="AN120" s="0" t="n">
        <v>39.9867029141457</v>
      </c>
      <c r="AO120" s="0" t="n">
        <v>39.9868349168592</v>
      </c>
      <c r="AP120" s="0" t="n">
        <v>39.9869596880937</v>
      </c>
      <c r="AQ120" s="0" t="n">
        <v>39.9870778483143</v>
      </c>
      <c r="AR120" s="0" t="n">
        <v>39.9871899398551</v>
      </c>
      <c r="AS120" s="0" t="n">
        <v>39.9872964390754</v>
      </c>
      <c r="AT120" s="0" t="n">
        <v>39.9873977663405</v>
      </c>
      <c r="AU120" s="0" t="n">
        <v>39.9874942942707</v>
      </c>
      <c r="AV120" s="0" t="n">
        <v>39.9875863546012</v>
      </c>
      <c r="AW120" s="0" t="n">
        <v>39.9876742439166</v>
      </c>
      <c r="AX120" s="0" t="n">
        <v>39.9877582284675</v>
      </c>
      <c r="AY120" s="0" t="n">
        <v>39.987838548234</v>
      </c>
      <c r="AZ120" s="0" t="n">
        <v>39.9879154203671</v>
      </c>
      <c r="BA120" s="0" t="n">
        <v>39.9879890421129</v>
      </c>
      <c r="BB120" s="0" t="n">
        <v>39.9880595933056</v>
      </c>
      <c r="BC120" s="0" t="n">
        <v>39.988127238499</v>
      </c>
      <c r="BD120" s="0" t="n">
        <v>39.9881921287928</v>
      </c>
      <c r="BE120" s="0" t="n">
        <v>39.9882544034036</v>
      </c>
      <c r="BF120" s="0" t="n">
        <v>39.9883141910162</v>
      </c>
      <c r="BG120" s="0" t="n">
        <v>39.9883716109515</v>
      </c>
      <c r="BH120" s="0" t="n">
        <v>39.9884267741768</v>
      </c>
      <c r="BI120" s="0" t="n">
        <v>39.9884797841809</v>
      </c>
      <c r="BJ120" s="0" t="n">
        <v>39.9885307377359</v>
      </c>
      <c r="BK120" s="0" t="n">
        <v>39.9885797255594</v>
      </c>
      <c r="BL120" s="0" t="n">
        <v>39.9886268328932</v>
      </c>
      <c r="BM120" s="0" t="n">
        <v>39.9886721400092</v>
      </c>
      <c r="BN120" s="0" t="n">
        <v>39.9887157226534</v>
      </c>
      <c r="BO120" s="0" t="n">
        <v>39.9887576524358</v>
      </c>
      <c r="BP120" s="0" t="n">
        <v>39.9887979971744</v>
      </c>
      <c r="BQ120" s="0" t="n">
        <v>39.9888368211986</v>
      </c>
      <c r="BR120" s="0" t="n">
        <v>39.9888741856193</v>
      </c>
      <c r="BS120" s="0" t="n">
        <v>39.9889101485672</v>
      </c>
      <c r="BT120" s="0" t="n">
        <v>39.9889447654069</v>
      </c>
      <c r="BU120" s="0" t="n">
        <v>39.9889780889273</v>
      </c>
      <c r="BV120" s="0" t="n">
        <v>39.9890101695126</v>
      </c>
      <c r="BW120" s="0" t="n">
        <v>39.9890410552965</v>
      </c>
      <c r="BX120" s="0" t="n">
        <v>39.9890707923013</v>
      </c>
      <c r="BY120" s="0" t="n">
        <v>39.9890994245634</v>
      </c>
      <c r="BZ120" s="0" t="n">
        <v>39.9891269942481</v>
      </c>
      <c r="CA120" s="0" t="n">
        <v>39.989153541754</v>
      </c>
      <c r="CB120" s="0" t="n">
        <v>39.9891791058083</v>
      </c>
      <c r="CC120" s="0" t="n">
        <v>39.9892037235547</v>
      </c>
      <c r="CD120" s="0" t="n">
        <v>39.989227430634</v>
      </c>
      <c r="CE120" s="0" t="n">
        <v>39.9892502612587</v>
      </c>
      <c r="CF120" s="0" t="n">
        <v>39.9892722482821</v>
      </c>
      <c r="CG120" s="0" t="n">
        <v>39.9892934232627</v>
      </c>
      <c r="CH120" s="0" t="n">
        <v>39.9893138165239</v>
      </c>
      <c r="CI120" s="0" t="n">
        <v>39.9893334572098</v>
      </c>
      <c r="CJ120" s="0" t="n">
        <v>39.9893523733378</v>
      </c>
      <c r="CK120" s="0" t="n">
        <v>39.9893705918477</v>
      </c>
      <c r="CL120" s="0" t="n">
        <v>39.989388138648</v>
      </c>
      <c r="CM120" s="0" t="n">
        <v>39.9894050386595</v>
      </c>
      <c r="CN120" s="0" t="n">
        <v>39.9894213158565</v>
      </c>
      <c r="CO120" s="0" t="n">
        <v>39.9894369933058</v>
      </c>
      <c r="CP120" s="0" t="n">
        <v>39.9894520932039</v>
      </c>
      <c r="CQ120" s="0" t="n">
        <v>39.9894666369118</v>
      </c>
      <c r="CR120" s="0" t="n">
        <v>39.9894806449887</v>
      </c>
      <c r="CS120" s="0" t="n">
        <v>39.9894941372234</v>
      </c>
      <c r="CT120" s="0" t="n">
        <v>39.989507132665</v>
      </c>
      <c r="CU120" s="0" t="n">
        <v>39.9895196496516</v>
      </c>
      <c r="CV120" s="0" t="n">
        <v>39.9895317058378</v>
      </c>
      <c r="CW120" s="0" t="n">
        <v>39.9895433182213</v>
      </c>
      <c r="CX120" s="0" t="n">
        <v>39.9895545031681</v>
      </c>
      <c r="CY120" s="0" t="n">
        <v>39.9895652764363</v>
      </c>
      <c r="CZ120" s="0" t="n">
        <v>39.9895756531998</v>
      </c>
      <c r="DA120" s="0" t="n">
        <v>39.9895856480701</v>
      </c>
      <c r="DB120" s="0" t="n">
        <v>39.9895952751177</v>
      </c>
      <c r="DC120" s="0" t="n">
        <v>39.9896045478924</v>
      </c>
      <c r="DD120" s="0" t="n">
        <v>39.989613479443</v>
      </c>
      <c r="DE120" s="0" t="n">
        <v>39.9896220823359</v>
      </c>
      <c r="DF120" s="0" t="n">
        <v>39.9896303686735</v>
      </c>
      <c r="DG120" s="0" t="n">
        <v>39.9896383501111</v>
      </c>
      <c r="DH120" s="0" t="n">
        <v>39.9896460378742</v>
      </c>
      <c r="DI120" s="0" t="n">
        <v>39.9896534427736</v>
      </c>
      <c r="DJ120" s="0" t="n">
        <v>39.9896605752219</v>
      </c>
      <c r="DK120" s="0" t="n">
        <v>39.9896674452473</v>
      </c>
      <c r="DL120" s="0" t="e">
        <v>#N/A</v>
      </c>
    </row>
    <row r="121" customFormat="false" ht="13.5" hidden="false" customHeight="false" outlineLevel="0" collapsed="false">
      <c r="F121" s="0" t="n">
        <v>0.00915</v>
      </c>
      <c r="G121" s="0" t="n">
        <v>0.00215</v>
      </c>
      <c r="H121" s="0" t="n">
        <v>0</v>
      </c>
      <c r="I121" s="0" t="n">
        <v>0</v>
      </c>
      <c r="J121" s="0" t="n">
        <v>0</v>
      </c>
      <c r="K121" s="0" t="n">
        <v>-1.80110342398683</v>
      </c>
      <c r="L121" s="0" t="n">
        <v>5.08175760482464</v>
      </c>
      <c r="M121" s="0" t="n">
        <v>-2.28065418083781</v>
      </c>
      <c r="N121" s="0" t="n">
        <v>0</v>
      </c>
      <c r="O121" s="0" t="n">
        <v>20</v>
      </c>
      <c r="P121" s="0" t="n">
        <v>28.8960000654276</v>
      </c>
      <c r="Q121" s="0" t="n">
        <v>31.8646364228541</v>
      </c>
      <c r="R121" s="0" t="n">
        <v>33.1958259376951</v>
      </c>
      <c r="S121" s="0" t="n">
        <v>33.9443268654419</v>
      </c>
      <c r="T121" s="0" t="n">
        <v>34.4325677101599</v>
      </c>
      <c r="U121" s="0" t="n">
        <v>34.7825438090826</v>
      </c>
      <c r="V121" s="0" t="n">
        <v>35.049483723492</v>
      </c>
      <c r="W121" s="0" t="n">
        <v>35.2620684722338</v>
      </c>
      <c r="X121" s="0" t="n">
        <v>35.4367869226357</v>
      </c>
      <c r="Y121" s="0" t="n">
        <v>35.5838666585526</v>
      </c>
      <c r="Z121" s="0" t="n">
        <v>35.7100311553872</v>
      </c>
      <c r="AA121" s="0" t="n">
        <v>35.8199068354741</v>
      </c>
      <c r="AB121" s="0" t="n">
        <v>35.9167962914302</v>
      </c>
      <c r="AC121" s="0" t="n">
        <v>36.003129309445</v>
      </c>
      <c r="AD121" s="0" t="n">
        <v>36.0807391360655</v>
      </c>
      <c r="AE121" s="0" t="n">
        <v>36.1510387420969</v>
      </c>
      <c r="AF121" s="0" t="n">
        <v>36.2151372309479</v>
      </c>
      <c r="AG121" s="0" t="n">
        <v>36.2739190271794</v>
      </c>
      <c r="AH121" s="0" t="n">
        <v>36.3280991487918</v>
      </c>
      <c r="AI121" s="0" t="n">
        <v>36.3782626673596</v>
      </c>
      <c r="AJ121" s="0" t="n">
        <v>36.4248934493176</v>
      </c>
      <c r="AK121" s="0" t="n">
        <v>36.4683954683801</v>
      </c>
      <c r="AL121" s="0" t="n">
        <v>36.5091088663222</v>
      </c>
      <c r="AM121" s="0" t="n">
        <v>36.5473222343513</v>
      </c>
      <c r="AN121" s="0" t="n">
        <v>36.5832821299991</v>
      </c>
      <c r="AO121" s="0" t="n">
        <v>36.6172005415263</v>
      </c>
      <c r="AP121" s="0" t="n">
        <v>36.6492608073206</v>
      </c>
      <c r="AQ121" s="0" t="n">
        <v>36.6796223573297</v>
      </c>
      <c r="AR121" s="0" t="n">
        <v>36.7084245456194</v>
      </c>
      <c r="AS121" s="0" t="n">
        <v>36.7357897738582</v>
      </c>
      <c r="AT121" s="0" t="n">
        <v>36.7618260558685</v>
      </c>
      <c r="AU121" s="0" t="n">
        <v>36.7866291373563</v>
      </c>
      <c r="AV121" s="0" t="n">
        <v>36.8102842584854</v>
      </c>
      <c r="AW121" s="0" t="n">
        <v>36.8328676273464</v>
      </c>
      <c r="AX121" s="0" t="n">
        <v>36.8544476576579</v>
      </c>
      <c r="AY121" s="0" t="n">
        <v>36.8750860128951</v>
      </c>
      <c r="AZ121" s="0" t="n">
        <v>36.894838490518</v>
      </c>
      <c r="BA121" s="0" t="n">
        <v>36.9137557733899</v>
      </c>
      <c r="BB121" s="0" t="n">
        <v>36.9318840703447</v>
      </c>
      <c r="BC121" s="0" t="n">
        <v>36.949265663829</v>
      </c>
      <c r="BD121" s="0" t="n">
        <v>36.9659393793439</v>
      </c>
      <c r="BE121" s="0" t="n">
        <v>36.9819409888513</v>
      </c>
      <c r="BF121" s="0" t="n">
        <v>36.9973035582506</v>
      </c>
      <c r="BG121" s="0" t="n">
        <v>37.0120577473533</v>
      </c>
      <c r="BH121" s="0" t="n">
        <v>37.0262320694204</v>
      </c>
      <c r="BI121" s="0" t="n">
        <v>37.0398531162001</v>
      </c>
      <c r="BJ121" s="0" t="n">
        <v>37.0529457534753</v>
      </c>
      <c r="BK121" s="0" t="n">
        <v>37.0655332913589</v>
      </c>
      <c r="BL121" s="0" t="n">
        <v>37.0776376329302</v>
      </c>
      <c r="BM121" s="0" t="n">
        <v>37.0892794042659</v>
      </c>
      <c r="BN121" s="0" t="n">
        <v>37.1004780684662</v>
      </c>
      <c r="BO121" s="0" t="n">
        <v>37.111252025894</v>
      </c>
      <c r="BP121" s="0" t="n">
        <v>37.1216187025205</v>
      </c>
      <c r="BQ121" s="0" t="n">
        <v>37.1315946279975</v>
      </c>
      <c r="BR121" s="0" t="n">
        <v>37.1411955048444</v>
      </c>
      <c r="BS121" s="0" t="n">
        <v>37.1504362699368</v>
      </c>
      <c r="BT121" s="0" t="n">
        <v>37.1593311493189</v>
      </c>
      <c r="BU121" s="0" t="n">
        <v>37.1678937072144</v>
      </c>
      <c r="BV121" s="0" t="n">
        <v>37.1761368899899</v>
      </c>
      <c r="BW121" s="0" t="n">
        <v>37.1840730657178</v>
      </c>
      <c r="BX121" s="0" t="n">
        <v>37.191714059897</v>
      </c>
      <c r="BY121" s="0" t="n">
        <v>37.1990711878118</v>
      </c>
      <c r="BZ121" s="0" t="n">
        <v>37.2061552839431</v>
      </c>
      <c r="CA121" s="0" t="n">
        <v>37.2129767287911</v>
      </c>
      <c r="CB121" s="0" t="n">
        <v>37.2195454734165</v>
      </c>
      <c r="CC121" s="0" t="n">
        <v>37.2258710619693</v>
      </c>
      <c r="CD121" s="0" t="n">
        <v>37.231962652436</v>
      </c>
      <c r="CE121" s="0" t="n">
        <v>37.237829035805</v>
      </c>
      <c r="CF121" s="0" t="n">
        <v>37.243478653826</v>
      </c>
      <c r="CG121" s="0" t="n">
        <v>37.2489196155127</v>
      </c>
      <c r="CH121" s="0" t="n">
        <v>37.2541597125214</v>
      </c>
      <c r="CI121" s="0" t="n">
        <v>37.25920643352</v>
      </c>
      <c r="CJ121" s="0" t="n">
        <v>37.2640669776466</v>
      </c>
      <c r="CK121" s="0" t="n">
        <v>37.268748267147</v>
      </c>
      <c r="CL121" s="0" t="n">
        <v>37.273256959265</v>
      </c>
      <c r="CM121" s="0" t="n">
        <v>37.2775994574548</v>
      </c>
      <c r="CN121" s="0" t="n">
        <v>37.2817819219743</v>
      </c>
      <c r="CO121" s="0" t="n">
        <v>37.2858102799098</v>
      </c>
      <c r="CP121" s="0" t="n">
        <v>37.2896902346805</v>
      </c>
      <c r="CQ121" s="0" t="n">
        <v>37.2934272750616</v>
      </c>
      <c r="CR121" s="0" t="n">
        <v>37.2970266837634</v>
      </c>
      <c r="CS121" s="0" t="n">
        <v>37.300493545598</v>
      </c>
      <c r="CT121" s="0" t="n">
        <v>37.3038327552624</v>
      </c>
      <c r="CU121" s="0" t="n">
        <v>37.3070490247653</v>
      </c>
      <c r="CV121" s="0" t="n">
        <v>37.3101468905176</v>
      </c>
      <c r="CW121" s="0" t="n">
        <v>37.3131307201117</v>
      </c>
      <c r="CX121" s="0" t="n">
        <v>37.3160047188048</v>
      </c>
      <c r="CY121" s="0" t="n">
        <v>37.3187729357258</v>
      </c>
      <c r="CZ121" s="0" t="n">
        <v>37.3214392698204</v>
      </c>
      <c r="DA121" s="0" t="n">
        <v>37.3240074755491</v>
      </c>
      <c r="DB121" s="0" t="n">
        <v>37.3264811683512</v>
      </c>
      <c r="DC121" s="0" t="n">
        <v>37.3288638298863</v>
      </c>
      <c r="DD121" s="0" t="n">
        <v>37.3311588130655</v>
      </c>
      <c r="DE121" s="0" t="n">
        <v>37.3333693468821</v>
      </c>
      <c r="DF121" s="0" t="n">
        <v>37.3354985410504</v>
      </c>
      <c r="DG121" s="0" t="n">
        <v>37.3375493904636</v>
      </c>
      <c r="DH121" s="0" t="n">
        <v>37.3395247794768</v>
      </c>
      <c r="DI121" s="0" t="n">
        <v>37.3414274860253</v>
      </c>
      <c r="DJ121" s="0" t="n">
        <v>37.3432601855825</v>
      </c>
      <c r="DK121" s="0" t="n">
        <v>37.3450254549679</v>
      </c>
      <c r="DL121" s="0" t="e">
        <v>#N/A</v>
      </c>
    </row>
    <row r="122" customFormat="false" ht="13.5" hidden="false" customHeight="false" outlineLevel="0" collapsed="false">
      <c r="F122" s="0" t="n">
        <v>0.0113</v>
      </c>
      <c r="G122" s="0" t="n">
        <v>0.00215</v>
      </c>
      <c r="H122" s="0" t="n">
        <v>0</v>
      </c>
      <c r="I122" s="0" t="n">
        <v>0</v>
      </c>
      <c r="J122" s="0" t="n">
        <v>0</v>
      </c>
      <c r="K122" s="0" t="n">
        <v>-1.84672440306778</v>
      </c>
      <c r="L122" s="0" t="n">
        <v>5.08175760482464</v>
      </c>
      <c r="M122" s="0" t="n">
        <v>-2.23503320175685</v>
      </c>
      <c r="N122" s="0" t="n">
        <v>0</v>
      </c>
      <c r="O122" s="0" t="n">
        <v>20</v>
      </c>
      <c r="P122" s="0" t="n">
        <v>24.0615893830986</v>
      </c>
      <c r="Q122" s="0" t="n">
        <v>26.7665508650872</v>
      </c>
      <c r="R122" s="0" t="n">
        <v>28.4269582886323</v>
      </c>
      <c r="S122" s="0" t="n">
        <v>29.5087812949123</v>
      </c>
      <c r="T122" s="0" t="n">
        <v>30.2669840931992</v>
      </c>
      <c r="U122" s="0" t="n">
        <v>30.8316465118542</v>
      </c>
      <c r="V122" s="0" t="n">
        <v>31.2721678055808</v>
      </c>
      <c r="W122" s="0" t="n">
        <v>31.628150815523</v>
      </c>
      <c r="X122" s="0" t="n">
        <v>31.9237096007583</v>
      </c>
      <c r="Y122" s="0" t="n">
        <v>32.1743719624436</v>
      </c>
      <c r="Z122" s="0" t="n">
        <v>32.3906140001629</v>
      </c>
      <c r="AA122" s="0" t="n">
        <v>32.5797820502391</v>
      </c>
      <c r="AB122" s="0" t="n">
        <v>32.7471962543432</v>
      </c>
      <c r="AC122" s="0" t="n">
        <v>32.8968151084013</v>
      </c>
      <c r="AD122" s="0" t="n">
        <v>33.0316524311411</v>
      </c>
      <c r="AE122" s="0" t="n">
        <v>33.1540484389954</v>
      </c>
      <c r="AF122" s="0" t="n">
        <v>33.2658514830519</v>
      </c>
      <c r="AG122" s="0" t="n">
        <v>33.3685432120839</v>
      </c>
      <c r="AH122" s="0" t="n">
        <v>33.4633268386245</v>
      </c>
      <c r="AI122" s="0" t="n">
        <v>33.5511907075494</v>
      </c>
      <c r="AJ122" s="0" t="n">
        <v>33.6329549470143</v>
      </c>
      <c r="AK122" s="0" t="n">
        <v>33.7093062891096</v>
      </c>
      <c r="AL122" s="0" t="n">
        <v>33.7808244622878</v>
      </c>
      <c r="AM122" s="0" t="n">
        <v>33.84800247681</v>
      </c>
      <c r="AN122" s="0" t="n">
        <v>33.9112624160293</v>
      </c>
      <c r="AO122" s="0" t="n">
        <v>33.97096787277</v>
      </c>
      <c r="AP122" s="0" t="n">
        <v>34.0274338478266</v>
      </c>
      <c r="AQ122" s="0" t="n">
        <v>34.0809347047764</v>
      </c>
      <c r="AR122" s="0" t="n">
        <v>34.1317106189343</v>
      </c>
      <c r="AS122" s="0" t="n">
        <v>34.1799728470417</v>
      </c>
      <c r="AT122" s="0" t="n">
        <v>34.225908064167</v>
      </c>
      <c r="AU122" s="0" t="n">
        <v>34.2696819558936</v>
      </c>
      <c r="AV122" s="0" t="n">
        <v>34.3114422108356</v>
      </c>
      <c r="AW122" s="0" t="n">
        <v>34.351321026458</v>
      </c>
      <c r="AX122" s="0" t="n">
        <v>34.3894372170471</v>
      </c>
      <c r="AY122" s="0" t="n">
        <v>34.4258979943356</v>
      </c>
      <c r="AZ122" s="0" t="n">
        <v>34.4608004772039</v>
      </c>
      <c r="BA122" s="0" t="n">
        <v>34.4942329759739</v>
      </c>
      <c r="BB122" s="0" t="n">
        <v>34.526276088279</v>
      </c>
      <c r="BC122" s="0" t="n">
        <v>34.5570036367683</v>
      </c>
      <c r="BD122" s="0" t="n">
        <v>34.5864834735486</v>
      </c>
      <c r="BE122" s="0" t="n">
        <v>34.6147781719805</v>
      </c>
      <c r="BF122" s="0" t="n">
        <v>34.6419456229751</v>
      </c>
      <c r="BG122" s="0" t="n">
        <v>34.6680395501185</v>
      </c>
      <c r="BH122" s="0" t="n">
        <v>34.6931099556459</v>
      </c>
      <c r="BI122" s="0" t="n">
        <v>34.7172035073789</v>
      </c>
      <c r="BJ122" s="0" t="n">
        <v>34.7403638751725</v>
      </c>
      <c r="BK122" s="0" t="n">
        <v>34.7626320241015</v>
      </c>
      <c r="BL122" s="0" t="n">
        <v>34.7840464705257</v>
      </c>
      <c r="BM122" s="0" t="n">
        <v>34.8046435062536</v>
      </c>
      <c r="BN122" s="0" t="n">
        <v>34.82445739525</v>
      </c>
      <c r="BO122" s="0" t="n">
        <v>34.8435205466839</v>
      </c>
      <c r="BP122" s="0" t="n">
        <v>34.8618636675569</v>
      </c>
      <c r="BQ122" s="0" t="n">
        <v>34.8795158976876</v>
      </c>
      <c r="BR122" s="0" t="n">
        <v>34.8965049294279</v>
      </c>
      <c r="BS122" s="0" t="n">
        <v>34.9128571141477</v>
      </c>
      <c r="BT122" s="0" t="n">
        <v>34.9285975572383</v>
      </c>
      <c r="BU122" s="0" t="n">
        <v>34.9437502031343</v>
      </c>
      <c r="BV122" s="0" t="n">
        <v>34.9583379116477</v>
      </c>
      <c r="BW122" s="0" t="n">
        <v>34.9723825267239</v>
      </c>
      <c r="BX122" s="0" t="n">
        <v>34.9859049385779</v>
      </c>
      <c r="BY122" s="0" t="n">
        <v>34.9989251400338</v>
      </c>
      <c r="BZ122" s="0" t="n">
        <v>35.0114622777817</v>
      </c>
      <c r="CA122" s="0" t="n">
        <v>35.0235346991634</v>
      </c>
      <c r="CB122" s="0" t="n">
        <v>35.0351599950208</v>
      </c>
      <c r="CC122" s="0" t="n">
        <v>35.0463550390635</v>
      </c>
      <c r="CD122" s="0" t="n">
        <v>35.057136024156</v>
      </c>
      <c r="CE122" s="0" t="n">
        <v>35.0675184958671</v>
      </c>
      <c r="CF122" s="0" t="n">
        <v>35.077517383582</v>
      </c>
      <c r="CG122" s="0" t="n">
        <v>35.0871470294364</v>
      </c>
      <c r="CH122" s="0" t="n">
        <v>35.0964212153005</v>
      </c>
      <c r="CI122" s="0" t="n">
        <v>35.1053531880079</v>
      </c>
      <c r="CJ122" s="0" t="n">
        <v>35.1139556830036</v>
      </c>
      <c r="CK122" s="0" t="n">
        <v>35.1222409465612</v>
      </c>
      <c r="CL122" s="0" t="n">
        <v>35.1302207567001</v>
      </c>
      <c r="CM122" s="0" t="n">
        <v>35.1379064429217</v>
      </c>
      <c r="CN122" s="0" t="n">
        <v>35.1453089048624</v>
      </c>
      <c r="CO122" s="0" t="n">
        <v>35.1524386299576</v>
      </c>
      <c r="CP122" s="0" t="n">
        <v>35.1593057101929</v>
      </c>
      <c r="CQ122" s="0" t="n">
        <v>35.1659198580151</v>
      </c>
      <c r="CR122" s="0" t="n">
        <v>35.1722904214653</v>
      </c>
      <c r="CS122" s="0" t="n">
        <v>35.178426398589</v>
      </c>
      <c r="CT122" s="0" t="n">
        <v>35.1843364511743</v>
      </c>
      <c r="CU122" s="0" t="n">
        <v>35.1900289178631</v>
      </c>
      <c r="CV122" s="0" t="n">
        <v>35.1955118266749</v>
      </c>
      <c r="CW122" s="0" t="n">
        <v>35.2007929069792</v>
      </c>
      <c r="CX122" s="0" t="n">
        <v>35.2058796009516</v>
      </c>
      <c r="CY122" s="0" t="n">
        <v>35.2107790745415</v>
      </c>
      <c r="CZ122" s="0" t="n">
        <v>35.2154982279789</v>
      </c>
      <c r="DA122" s="0" t="n">
        <v>35.2200437058466</v>
      </c>
      <c r="DB122" s="0" t="n">
        <v>35.2244219067398</v>
      </c>
      <c r="DC122" s="0" t="n">
        <v>35.2286389925339</v>
      </c>
      <c r="DD122" s="0" t="n">
        <v>35.2327008972807</v>
      </c>
      <c r="DE122" s="0" t="n">
        <v>35.2366133357507</v>
      </c>
      <c r="DF122" s="0" t="n">
        <v>35.2403818116388</v>
      </c>
      <c r="DG122" s="0" t="n">
        <v>35.2440116254475</v>
      </c>
      <c r="DH122" s="0" t="n">
        <v>35.2475078820647</v>
      </c>
      <c r="DI122" s="0" t="n">
        <v>35.2508754980468</v>
      </c>
      <c r="DJ122" s="0" t="n">
        <v>35.2541192086231</v>
      </c>
      <c r="DK122" s="0" t="n">
        <v>35.25724357443</v>
      </c>
      <c r="DL122" s="0" t="e">
        <v>#N/A</v>
      </c>
    </row>
    <row r="123" customFormat="false" ht="13.5" hidden="false" customHeight="false" outlineLevel="0" collapsed="false">
      <c r="F123" s="0" t="n">
        <v>0.01345</v>
      </c>
      <c r="G123" s="0" t="n">
        <v>0.00215</v>
      </c>
      <c r="H123" s="0" t="n">
        <v>0</v>
      </c>
      <c r="I123" s="0" t="n">
        <v>0</v>
      </c>
      <c r="J123" s="0" t="n">
        <v>0</v>
      </c>
      <c r="K123" s="0" t="n">
        <v>-1.87776023642026</v>
      </c>
      <c r="L123" s="0" t="n">
        <v>5.08175760482464</v>
      </c>
      <c r="M123" s="0" t="n">
        <v>-2.20399736840438</v>
      </c>
      <c r="N123" s="0" t="n">
        <v>0</v>
      </c>
      <c r="O123" s="0" t="n">
        <v>20</v>
      </c>
      <c r="P123" s="0" t="n">
        <v>21.8843354637452</v>
      </c>
      <c r="Q123" s="0" t="n">
        <v>23.7644489181484</v>
      </c>
      <c r="R123" s="0" t="n">
        <v>25.229521743456</v>
      </c>
      <c r="S123" s="0" t="n">
        <v>26.3278857117291</v>
      </c>
      <c r="T123" s="0" t="n">
        <v>27.1643536200935</v>
      </c>
      <c r="U123" s="0" t="n">
        <v>27.8198093593413</v>
      </c>
      <c r="V123" s="0" t="n">
        <v>28.3482111570444</v>
      </c>
      <c r="W123" s="0" t="n">
        <v>28.7848546173058</v>
      </c>
      <c r="X123" s="0" t="n">
        <v>29.1532242092785</v>
      </c>
      <c r="Y123" s="0" t="n">
        <v>29.4693854365178</v>
      </c>
      <c r="Z123" s="0" t="n">
        <v>29.7446548161353</v>
      </c>
      <c r="AA123" s="0" t="n">
        <v>29.9872257270278</v>
      </c>
      <c r="AB123" s="0" t="n">
        <v>30.2031787749252</v>
      </c>
      <c r="AC123" s="0" t="n">
        <v>30.3971263430559</v>
      </c>
      <c r="AD123" s="0" t="n">
        <v>30.5726350447356</v>
      </c>
      <c r="AE123" s="0" t="n">
        <v>30.7325098612299</v>
      </c>
      <c r="AF123" s="0" t="n">
        <v>30.8789898856448</v>
      </c>
      <c r="AG123" s="0" t="n">
        <v>31.0138861606132</v>
      </c>
      <c r="AH123" s="0" t="n">
        <v>31.1386806974423</v>
      </c>
      <c r="AI123" s="0" t="n">
        <v>31.2545989144386</v>
      </c>
      <c r="AJ123" s="0" t="n">
        <v>31.3626635166166</v>
      </c>
      <c r="AK123" s="0" t="n">
        <v>31.4637351845914</v>
      </c>
      <c r="AL123" s="0" t="n">
        <v>31.5585437326963</v>
      </c>
      <c r="AM123" s="0" t="n">
        <v>31.6477122755071</v>
      </c>
      <c r="AN123" s="0" t="n">
        <v>31.7317761926398</v>
      </c>
      <c r="AO123" s="0" t="n">
        <v>31.811198172234</v>
      </c>
      <c r="AP123" s="0" t="n">
        <v>31.886380261732</v>
      </c>
      <c r="AQ123" s="0" t="n">
        <v>31.9576736081444</v>
      </c>
      <c r="AR123" s="0" t="n">
        <v>32.0253863950812</v>
      </c>
      <c r="AS123" s="0" t="n">
        <v>32.0897903581435</v>
      </c>
      <c r="AT123" s="0" t="n">
        <v>32.1511261688988</v>
      </c>
      <c r="AU123" s="0" t="n">
        <v>32.2096079105086</v>
      </c>
      <c r="AV123" s="0" t="n">
        <v>32.2654268181918</v>
      </c>
      <c r="AW123" s="0" t="n">
        <v>32.3187544202808</v>
      </c>
      <c r="AX123" s="0" t="n">
        <v>32.3697451872574</v>
      </c>
      <c r="AY123" s="0" t="n">
        <v>32.4185387744547</v>
      </c>
      <c r="AZ123" s="0" t="n">
        <v>32.4652619273481</v>
      </c>
      <c r="BA123" s="0" t="n">
        <v>32.5100301052912</v>
      </c>
      <c r="BB123" s="0" t="n">
        <v>32.5529488692814</v>
      </c>
      <c r="BC123" s="0" t="n">
        <v>32.59411507119</v>
      </c>
      <c r="BD123" s="0" t="n">
        <v>32.6336178753799</v>
      </c>
      <c r="BE123" s="0" t="n">
        <v>32.6715396383856</v>
      </c>
      <c r="BF123" s="0" t="n">
        <v>32.7079566680725</v>
      </c>
      <c r="BG123" s="0" t="n">
        <v>32.7429398802152</v>
      </c>
      <c r="BH123" s="0" t="n">
        <v>32.7765553675752</v>
      </c>
      <c r="BI123" s="0" t="n">
        <v>32.8088648941984</v>
      </c>
      <c r="BJ123" s="0" t="n">
        <v>32.8399263256893</v>
      </c>
      <c r="BK123" s="0" t="n">
        <v>32.8697940045832</v>
      </c>
      <c r="BL123" s="0" t="n">
        <v>32.8985190785674</v>
      </c>
      <c r="BM123" s="0" t="n">
        <v>32.9261497881486</v>
      </c>
      <c r="BN123" s="0" t="n">
        <v>32.9527317193941</v>
      </c>
      <c r="BO123" s="0" t="n">
        <v>32.9783080265516</v>
      </c>
      <c r="BP123" s="0" t="n">
        <v>33.0029196286569</v>
      </c>
      <c r="BQ123" s="0" t="n">
        <v>33.0266053836481</v>
      </c>
      <c r="BR123" s="0" t="n">
        <v>33.0494022430012</v>
      </c>
      <c r="BS123" s="0" t="n">
        <v>33.0713453894734</v>
      </c>
      <c r="BT123" s="0" t="n">
        <v>33.0924683601769</v>
      </c>
      <c r="BU123" s="0" t="n">
        <v>33.1128031568907</v>
      </c>
      <c r="BV123" s="0" t="n">
        <v>33.1323803452536</v>
      </c>
      <c r="BW123" s="0" t="n">
        <v>33.1512291442514</v>
      </c>
      <c r="BX123" s="0" t="n">
        <v>33.1693775072161</v>
      </c>
      <c r="BY123" s="0" t="n">
        <v>33.186852195388</v>
      </c>
      <c r="BZ123" s="0" t="n">
        <v>33.2036788449465</v>
      </c>
      <c r="CA123" s="0" t="n">
        <v>33.2198820282925</v>
      </c>
      <c r="CB123" s="0" t="n">
        <v>33.2354853102594</v>
      </c>
      <c r="CC123" s="0" t="n">
        <v>33.2505112998386</v>
      </c>
      <c r="CD123" s="0" t="n">
        <v>33.2649816979271</v>
      </c>
      <c r="CE123" s="0" t="n">
        <v>33.2789173415375</v>
      </c>
      <c r="CF123" s="0" t="n">
        <v>33.2923382448522</v>
      </c>
      <c r="CG123" s="0" t="n">
        <v>33.3052636374558</v>
      </c>
      <c r="CH123" s="0" t="n">
        <v>33.3177120000334</v>
      </c>
      <c r="CI123" s="0" t="n">
        <v>33.3297010977897</v>
      </c>
      <c r="CJ123" s="0" t="n">
        <v>33.3412480118072</v>
      </c>
      <c r="CK123" s="0" t="n">
        <v>33.352369168539</v>
      </c>
      <c r="CL123" s="0" t="n">
        <v>33.3630803676041</v>
      </c>
      <c r="CM123" s="0" t="n">
        <v>33.3733968080355</v>
      </c>
      <c r="CN123" s="0" t="n">
        <v>33.3833331131113</v>
      </c>
      <c r="CO123" s="0" t="n">
        <v>33.3929033538851</v>
      </c>
      <c r="CP123" s="0" t="n">
        <v>33.4021210715187</v>
      </c>
      <c r="CQ123" s="0" t="n">
        <v>33.4109992985075</v>
      </c>
      <c r="CR123" s="0" t="n">
        <v>33.4195505788807</v>
      </c>
      <c r="CS123" s="0" t="n">
        <v>33.427786987447</v>
      </c>
      <c r="CT123" s="0" t="n">
        <v>33.4357201481528</v>
      </c>
      <c r="CU123" s="0" t="n">
        <v>33.4433612516093</v>
      </c>
      <c r="CV123" s="0" t="n">
        <v>33.4507210718422</v>
      </c>
      <c r="CW123" s="0" t="n">
        <v>33.4578099823101</v>
      </c>
      <c r="CX123" s="0" t="n">
        <v>33.464637971237</v>
      </c>
      <c r="CY123" s="0" t="n">
        <v>33.4712146562948</v>
      </c>
      <c r="CZ123" s="0" t="n">
        <v>33.4775492986743</v>
      </c>
      <c r="DA123" s="0" t="n">
        <v>33.4836508165768</v>
      </c>
      <c r="DB123" s="0" t="n">
        <v>33.4895277981551</v>
      </c>
      <c r="DC123" s="0" t="n">
        <v>33.4951885139333</v>
      </c>
      <c r="DD123" s="0" t="n">
        <v>33.5006409287303</v>
      </c>
      <c r="DE123" s="0" t="n">
        <v>33.5058927131109</v>
      </c>
      <c r="DF123" s="0" t="n">
        <v>33.5109512543863</v>
      </c>
      <c r="DG123" s="0" t="n">
        <v>33.5158236671862</v>
      </c>
      <c r="DH123" s="0" t="n">
        <v>33.5205168036189</v>
      </c>
      <c r="DI123" s="0" t="n">
        <v>33.525037263041</v>
      </c>
      <c r="DJ123" s="0" t="n">
        <v>33.5293914014506</v>
      </c>
      <c r="DK123" s="0" t="n">
        <v>33.5335853405225</v>
      </c>
      <c r="DL123" s="0" t="e">
        <v>#N/A</v>
      </c>
    </row>
    <row r="124" customFormat="false" ht="13.5" hidden="false" customHeight="false" outlineLevel="0" collapsed="false">
      <c r="F124" s="0" t="n">
        <v>0.0156</v>
      </c>
      <c r="G124" s="0" t="n">
        <v>0.00215</v>
      </c>
      <c r="H124" s="0" t="n">
        <v>0</v>
      </c>
      <c r="I124" s="0" t="n">
        <v>0</v>
      </c>
      <c r="J124" s="0" t="n">
        <v>0</v>
      </c>
      <c r="K124" s="0" t="n">
        <v>-1.90024132083583</v>
      </c>
      <c r="L124" s="0" t="n">
        <v>5.08175760482464</v>
      </c>
      <c r="M124" s="0" t="n">
        <v>-2.18151628398881</v>
      </c>
      <c r="N124" s="0" t="n">
        <v>0</v>
      </c>
      <c r="O124" s="0" t="n">
        <v>20</v>
      </c>
      <c r="P124" s="0" t="n">
        <v>20.8843227585566</v>
      </c>
      <c r="Q124" s="0" t="n">
        <v>22.0597671153937</v>
      </c>
      <c r="R124" s="0" t="n">
        <v>23.1701062274623</v>
      </c>
      <c r="S124" s="0" t="n">
        <v>24.1161792260892</v>
      </c>
      <c r="T124" s="0" t="n">
        <v>24.9004996364785</v>
      </c>
      <c r="U124" s="0" t="n">
        <v>25.5511803782032</v>
      </c>
      <c r="V124" s="0" t="n">
        <v>26.0968075024532</v>
      </c>
      <c r="W124" s="0" t="n">
        <v>26.5605393112194</v>
      </c>
      <c r="X124" s="0" t="n">
        <v>26.9599649154932</v>
      </c>
      <c r="Y124" s="0" t="n">
        <v>27.3082417893067</v>
      </c>
      <c r="Z124" s="0" t="n">
        <v>27.6152477530324</v>
      </c>
      <c r="AA124" s="0" t="n">
        <v>27.8884808147947</v>
      </c>
      <c r="AB124" s="0" t="n">
        <v>28.133710870336</v>
      </c>
      <c r="AC124" s="0" t="n">
        <v>28.3554412379059</v>
      </c>
      <c r="AD124" s="0" t="n">
        <v>28.5572350125683</v>
      </c>
      <c r="AE124" s="0" t="n">
        <v>28.7419475771345</v>
      </c>
      <c r="AF124" s="0" t="n">
        <v>28.9118941734692</v>
      </c>
      <c r="AG124" s="0" t="n">
        <v>29.0689722654604</v>
      </c>
      <c r="AH124" s="0" t="n">
        <v>29.214752106774</v>
      </c>
      <c r="AI124" s="0" t="n">
        <v>29.3505446757375</v>
      </c>
      <c r="AJ124" s="0" t="n">
        <v>29.4774532933773</v>
      </c>
      <c r="AK124" s="0" t="n">
        <v>29.596413326978</v>
      </c>
      <c r="AL124" s="0" t="n">
        <v>29.708223084157</v>
      </c>
      <c r="AM124" s="0" t="n">
        <v>29.8135681137527</v>
      </c>
      <c r="AN124" s="0" t="n">
        <v>29.9130405142593</v>
      </c>
      <c r="AO124" s="0" t="n">
        <v>30.007154419325</v>
      </c>
      <c r="AP124" s="0" t="n">
        <v>30.0963585243778</v>
      </c>
      <c r="AQ124" s="0" t="n">
        <v>30.1810462997297</v>
      </c>
      <c r="AR124" s="0" t="n">
        <v>30.2615643772547</v>
      </c>
      <c r="AS124" s="0" t="n">
        <v>30.3382194820641</v>
      </c>
      <c r="AT124" s="0" t="n">
        <v>30.4112841952217</v>
      </c>
      <c r="AU124" s="0" t="n">
        <v>30.481001769906</v>
      </c>
      <c r="AV124" s="0" t="n">
        <v>30.5475901755517</v>
      </c>
      <c r="AW124" s="0" t="n">
        <v>30.6112455081487</v>
      </c>
      <c r="AX124" s="0" t="n">
        <v>30.6721448770146</v>
      </c>
      <c r="AY124" s="0" t="n">
        <v>30.7304488568156</v>
      </c>
      <c r="AZ124" s="0" t="n">
        <v>30.7863035767995</v>
      </c>
      <c r="BA124" s="0" t="n">
        <v>30.8398425059835</v>
      </c>
      <c r="BB124" s="0" t="n">
        <v>30.8911879825428</v>
      </c>
      <c r="BC124" s="0" t="n">
        <v>30.9404525272565</v>
      </c>
      <c r="BD124" s="0" t="n">
        <v>30.9877399741052</v>
      </c>
      <c r="BE124" s="0" t="n">
        <v>31.0331464456238</v>
      </c>
      <c r="BF124" s="0" t="n">
        <v>31.0767611961343</v>
      </c>
      <c r="BG124" s="0" t="n">
        <v>31.1186673422951</v>
      </c>
      <c r="BH124" s="0" t="n">
        <v>31.1589424973616</v>
      </c>
      <c r="BI124" s="0" t="n">
        <v>31.1976593230215</v>
      </c>
      <c r="BJ124" s="0" t="n">
        <v>31.2348860105596</v>
      </c>
      <c r="BK124" s="0" t="n">
        <v>31.270686701341</v>
      </c>
      <c r="BL124" s="0" t="n">
        <v>31.305121855113</v>
      </c>
      <c r="BM124" s="0" t="n">
        <v>31.3382485733775</v>
      </c>
      <c r="BN124" s="0" t="n">
        <v>31.3701208840242</v>
      </c>
      <c r="BO124" s="0" t="n">
        <v>31.4007899925181</v>
      </c>
      <c r="BP124" s="0" t="n">
        <v>31.4303045041747</v>
      </c>
      <c r="BQ124" s="0" t="n">
        <v>31.4587106214058</v>
      </c>
      <c r="BR124" s="0" t="n">
        <v>31.4860523192677</v>
      </c>
      <c r="BS124" s="0" t="n">
        <v>31.5123715021722</v>
      </c>
      <c r="BT124" s="0" t="n">
        <v>31.5377081442199</v>
      </c>
      <c r="BU124" s="0" t="n">
        <v>31.5621004152681</v>
      </c>
      <c r="BV124" s="0" t="n">
        <v>31.5855847945535</v>
      </c>
      <c r="BW124" s="0" t="n">
        <v>31.6081961734392</v>
      </c>
      <c r="BX124" s="0" t="n">
        <v>31.6299679486332</v>
      </c>
      <c r="BY124" s="0" t="n">
        <v>31.6509321070497</v>
      </c>
      <c r="BZ124" s="0" t="n">
        <v>31.6711193033151</v>
      </c>
      <c r="CA124" s="0" t="n">
        <v>31.6905589307931</v>
      </c>
      <c r="CB124" s="0" t="n">
        <v>31.7092791868803</v>
      </c>
      <c r="CC124" s="0" t="n">
        <v>31.7273071332238</v>
      </c>
      <c r="CD124" s="0" t="n">
        <v>31.7446687514292</v>
      </c>
      <c r="CE124" s="0" t="n">
        <v>31.7613889947471</v>
      </c>
      <c r="CF124" s="0" t="n">
        <v>31.777491836167</v>
      </c>
      <c r="CG124" s="0" t="n">
        <v>31.7930003132902</v>
      </c>
      <c r="CH124" s="0" t="n">
        <v>31.8079365703041</v>
      </c>
      <c r="CI124" s="0" t="n">
        <v>31.8223218973431</v>
      </c>
      <c r="CJ124" s="0" t="n">
        <v>31.8361767674828</v>
      </c>
      <c r="CK124" s="0" t="n">
        <v>31.8495208715836</v>
      </c>
      <c r="CL124" s="0" t="n">
        <v>31.8623731511766</v>
      </c>
      <c r="CM124" s="0" t="n">
        <v>31.8747518295574</v>
      </c>
      <c r="CN124" s="0" t="n">
        <v>31.8866744412374</v>
      </c>
      <c r="CO124" s="0" t="n">
        <v>31.8981578598834</v>
      </c>
      <c r="CP124" s="0" t="n">
        <v>31.9092183248609</v>
      </c>
      <c r="CQ124" s="0" t="n">
        <v>31.9198714664856</v>
      </c>
      <c r="CR124" s="0" t="n">
        <v>31.9301323300747</v>
      </c>
      <c r="CS124" s="0" t="n">
        <v>31.940015398881</v>
      </c>
      <c r="CT124" s="0" t="n">
        <v>31.9495346159824</v>
      </c>
      <c r="CU124" s="0" t="n">
        <v>31.958703405196</v>
      </c>
      <c r="CV124" s="0" t="n">
        <v>31.9675346910742</v>
      </c>
      <c r="CW124" s="0" t="n">
        <v>31.9760409180398</v>
      </c>
      <c r="CX124" s="0" t="n">
        <v>31.9842340687074</v>
      </c>
      <c r="CY124" s="0" t="n">
        <v>31.9921256814392</v>
      </c>
      <c r="CZ124" s="0" t="n">
        <v>31.999726867173</v>
      </c>
      <c r="DA124" s="0" t="n">
        <v>32.0070483255642</v>
      </c>
      <c r="DB124" s="0" t="n">
        <v>32.0141003604735</v>
      </c>
      <c r="DC124" s="0" t="n">
        <v>32.0208928948356</v>
      </c>
      <c r="DD124" s="0" t="n">
        <v>32.0274354849358</v>
      </c>
      <c r="DE124" s="0" t="n">
        <v>32.0337373341259</v>
      </c>
      <c r="DF124" s="0" t="n">
        <v>32.0398073060019</v>
      </c>
      <c r="DG124" s="0" t="n">
        <v>32.0456539370701</v>
      </c>
      <c r="DH124" s="0" t="n">
        <v>32.0512854489238</v>
      </c>
      <c r="DI124" s="0" t="n">
        <v>32.0567097599512</v>
      </c>
      <c r="DJ124" s="0" t="n">
        <v>32.0619344965957</v>
      </c>
      <c r="DK124" s="0" t="n">
        <v>32.0669670041864</v>
      </c>
      <c r="DL124" s="0" t="e">
        <v>#N/A</v>
      </c>
    </row>
    <row r="125" customFormat="false" ht="13.5" hidden="false" customHeight="false" outlineLevel="0" collapsed="false">
      <c r="F125" s="0" t="n">
        <v>0.01775</v>
      </c>
      <c r="G125" s="0" t="n">
        <v>0.00215</v>
      </c>
      <c r="H125" s="0" t="n">
        <v>0</v>
      </c>
      <c r="I125" s="0" t="n">
        <v>0</v>
      </c>
      <c r="J125" s="0" t="n">
        <v>0</v>
      </c>
      <c r="K125" s="0" t="n">
        <v>-1.91727628339298</v>
      </c>
      <c r="L125" s="0" t="n">
        <v>5.08175760482464</v>
      </c>
      <c r="M125" s="0" t="n">
        <v>-2.16448132143166</v>
      </c>
      <c r="N125" s="0" t="n">
        <v>0</v>
      </c>
      <c r="O125" s="0" t="n">
        <v>20</v>
      </c>
      <c r="P125" s="0" t="n">
        <v>20.4186179125006</v>
      </c>
      <c r="Q125" s="0" t="n">
        <v>21.1136992548043</v>
      </c>
      <c r="R125" s="0" t="n">
        <v>21.8851984003853</v>
      </c>
      <c r="S125" s="0" t="n">
        <v>22.6233170921463</v>
      </c>
      <c r="T125" s="0" t="n">
        <v>23.288066807335</v>
      </c>
      <c r="U125" s="0" t="n">
        <v>23.873328227044</v>
      </c>
      <c r="V125" s="0" t="n">
        <v>24.3858034831478</v>
      </c>
      <c r="W125" s="0" t="n">
        <v>24.8355904423775</v>
      </c>
      <c r="X125" s="0" t="n">
        <v>25.2325900795859</v>
      </c>
      <c r="Y125" s="0" t="n">
        <v>25.5853953395857</v>
      </c>
      <c r="Z125" s="0" t="n">
        <v>25.9011274625229</v>
      </c>
      <c r="AA125" s="0" t="n">
        <v>26.1855878455227</v>
      </c>
      <c r="AB125" s="0" t="n">
        <v>26.4434835747778</v>
      </c>
      <c r="AC125" s="0" t="n">
        <v>26.678642370889</v>
      </c>
      <c r="AD125" s="0" t="n">
        <v>26.8941932690329</v>
      </c>
      <c r="AE125" s="0" t="n">
        <v>27.0927111420112</v>
      </c>
      <c r="AF125" s="0" t="n">
        <v>27.2763299633059</v>
      </c>
      <c r="AG125" s="0" t="n">
        <v>27.4468309672183</v>
      </c>
      <c r="AH125" s="0" t="n">
        <v>27.6057112800911</v>
      </c>
      <c r="AI125" s="0" t="n">
        <v>27.7542375575703</v>
      </c>
      <c r="AJ125" s="0" t="n">
        <v>27.8934881529917</v>
      </c>
      <c r="AK125" s="0" t="n">
        <v>28.0243865010927</v>
      </c>
      <c r="AL125" s="0" t="n">
        <v>28.1477277438487</v>
      </c>
      <c r="AM125" s="0" t="n">
        <v>28.2642001261071</v>
      </c>
      <c r="AN125" s="0" t="n">
        <v>28.3744023148263</v>
      </c>
      <c r="AO125" s="0" t="n">
        <v>28.478857517176</v>
      </c>
      <c r="AP125" s="0" t="n">
        <v>28.5780250653188</v>
      </c>
      <c r="AQ125" s="0" t="n">
        <v>28.6723099808768</v>
      </c>
      <c r="AR125" s="0" t="n">
        <v>28.7620709160518</v>
      </c>
      <c r="AS125" s="0" t="n">
        <v>28.8476267809435</v>
      </c>
      <c r="AT125" s="0" t="n">
        <v>28.9292623003235</v>
      </c>
      <c r="AU125" s="0" t="n">
        <v>29.0072326925279</v>
      </c>
      <c r="AV125" s="0" t="n">
        <v>29.0817676242308</v>
      </c>
      <c r="AW125" s="0" t="n">
        <v>29.1530745647187</v>
      </c>
      <c r="AX125" s="0" t="n">
        <v>29.2213416397662</v>
      </c>
      <c r="AY125" s="0" t="n">
        <v>29.2867400666961</v>
      </c>
      <c r="AZ125" s="0" t="n">
        <v>29.3494262375392</v>
      </c>
      <c r="BA125" s="0" t="n">
        <v>29.4095435054815</v>
      </c>
      <c r="BB125" s="0" t="n">
        <v>29.4672237203597</v>
      </c>
      <c r="BC125" s="0" t="n">
        <v>29.5225885513197</v>
      </c>
      <c r="BD125" s="0" t="n">
        <v>29.5757506285241</v>
      </c>
      <c r="BE125" s="0" t="n">
        <v>29.6268145306799</v>
      </c>
      <c r="BF125" s="0" t="n">
        <v>29.6758776409407</v>
      </c>
      <c r="BG125" s="0" t="n">
        <v>29.7230308902366</v>
      </c>
      <c r="BH125" s="0" t="n">
        <v>29.7683594041736</v>
      </c>
      <c r="BI125" s="0" t="n">
        <v>29.811943067205</v>
      </c>
      <c r="BJ125" s="0" t="n">
        <v>29.8538570157313</v>
      </c>
      <c r="BK125" s="0" t="n">
        <v>29.8941720700593</v>
      </c>
      <c r="BL125" s="0" t="n">
        <v>29.9329551136996</v>
      </c>
      <c r="BM125" s="0" t="n">
        <v>29.9702694272434</v>
      </c>
      <c r="BN125" s="0" t="n">
        <v>30.0061749830176</v>
      </c>
      <c r="BO125" s="0" t="n">
        <v>30.0407287058265</v>
      </c>
      <c r="BP125" s="0" t="n">
        <v>30.0739847043309</v>
      </c>
      <c r="BQ125" s="0" t="n">
        <v>30.1059944769689</v>
      </c>
      <c r="BR125" s="0" t="n">
        <v>30.1368070957756</v>
      </c>
      <c r="BS125" s="0" t="n">
        <v>30.1664693709808</v>
      </c>
      <c r="BT125" s="0" t="n">
        <v>30.1950259988685</v>
      </c>
      <c r="BU125" s="0" t="n">
        <v>30.2225196950301</v>
      </c>
      <c r="BV125" s="0" t="n">
        <v>30.2489913148531</v>
      </c>
      <c r="BW125" s="0" t="n">
        <v>30.2744799628299</v>
      </c>
      <c r="BX125" s="0" t="n">
        <v>30.2990230920559</v>
      </c>
      <c r="BY125" s="0" t="n">
        <v>30.3226565950982</v>
      </c>
      <c r="BZ125" s="0" t="n">
        <v>30.3454148872582</v>
      </c>
      <c r="CA125" s="0" t="n">
        <v>30.3673309831104</v>
      </c>
      <c r="CB125" s="0" t="n">
        <v>30.3884365670847</v>
      </c>
      <c r="CC125" s="0" t="n">
        <v>30.4087620587549</v>
      </c>
      <c r="CD125" s="0" t="n">
        <v>30.4283366734118</v>
      </c>
      <c r="CE125" s="0" t="n">
        <v>30.4471884784204</v>
      </c>
      <c r="CF125" s="0" t="n">
        <v>30.4653444457981</v>
      </c>
      <c r="CG125" s="0" t="n">
        <v>30.4828305013947</v>
      </c>
      <c r="CH125" s="0" t="n">
        <v>30.4996715710064</v>
      </c>
      <c r="CI125" s="0" t="n">
        <v>30.5158916237139</v>
      </c>
      <c r="CJ125" s="0" t="n">
        <v>30.5315137126998</v>
      </c>
      <c r="CK125" s="0" t="n">
        <v>30.5465600137694</v>
      </c>
      <c r="CL125" s="0" t="n">
        <v>30.5610518617712</v>
      </c>
      <c r="CM125" s="0" t="n">
        <v>30.5750097850918</v>
      </c>
      <c r="CN125" s="0" t="n">
        <v>30.5884535383783</v>
      </c>
      <c r="CO125" s="0" t="n">
        <v>30.6014021336247</v>
      </c>
      <c r="CP125" s="0" t="n">
        <v>30.6138738697445</v>
      </c>
      <c r="CQ125" s="0" t="n">
        <v>30.6258863607359</v>
      </c>
      <c r="CR125" s="0" t="n">
        <v>30.6374565625381</v>
      </c>
      <c r="CS125" s="0" t="n">
        <v>30.6486007986648</v>
      </c>
      <c r="CT125" s="0" t="n">
        <v>30.6593347846932</v>
      </c>
      <c r="CU125" s="0" t="n">
        <v>30.6696736516787</v>
      </c>
      <c r="CV125" s="0" t="n">
        <v>30.6796319685602</v>
      </c>
      <c r="CW125" s="0" t="n">
        <v>30.6892237636134</v>
      </c>
      <c r="CX125" s="0" t="n">
        <v>30.6984625450051</v>
      </c>
      <c r="CY125" s="0" t="n">
        <v>30.7073613204981</v>
      </c>
      <c r="CZ125" s="0" t="n">
        <v>30.7159326163494</v>
      </c>
      <c r="DA125" s="0" t="n">
        <v>30.724188495445</v>
      </c>
      <c r="DB125" s="0" t="n">
        <v>30.7321405747072</v>
      </c>
      <c r="DC125" s="0" t="n">
        <v>30.739800041811</v>
      </c>
      <c r="DD125" s="0" t="n">
        <v>30.7471776712413</v>
      </c>
      <c r="DE125" s="0" t="n">
        <v>30.7542838397223</v>
      </c>
      <c r="DF125" s="0" t="n">
        <v>30.7611285410461</v>
      </c>
      <c r="DG125" s="0" t="n">
        <v>30.7677214003288</v>
      </c>
      <c r="DH125" s="0" t="n">
        <v>30.7740716877178</v>
      </c>
      <c r="DI125" s="0" t="n">
        <v>30.7801883315749</v>
      </c>
      <c r="DJ125" s="0" t="n">
        <v>30.7860799311566</v>
      </c>
      <c r="DK125" s="0" t="n">
        <v>30.7917547688123</v>
      </c>
      <c r="DL125" s="0" t="e">
        <v>#N/A</v>
      </c>
    </row>
    <row r="126" customFormat="false" ht="13.5" hidden="false" customHeight="false" outlineLevel="0" collapsed="false">
      <c r="F126" s="0" t="n">
        <v>0.0199</v>
      </c>
      <c r="G126" s="0" t="n">
        <v>0.00215</v>
      </c>
      <c r="H126" s="0" t="n">
        <v>0</v>
      </c>
      <c r="I126" s="0" t="n">
        <v>0</v>
      </c>
      <c r="J126" s="0" t="n">
        <v>0</v>
      </c>
      <c r="K126" s="0" t="n">
        <v>-1.93063032439256</v>
      </c>
      <c r="L126" s="0" t="n">
        <v>5.08175760482464</v>
      </c>
      <c r="M126" s="0" t="n">
        <v>-2.15112728043208</v>
      </c>
      <c r="N126" s="0" t="n">
        <v>0</v>
      </c>
      <c r="O126" s="0" t="n">
        <v>20</v>
      </c>
      <c r="P126" s="0" t="n">
        <v>20.1995044744645</v>
      </c>
      <c r="Q126" s="0" t="n">
        <v>20.5968123137127</v>
      </c>
      <c r="R126" s="0" t="n">
        <v>21.1034757119675</v>
      </c>
      <c r="S126" s="0" t="n">
        <v>21.6419686041777</v>
      </c>
      <c r="T126" s="0" t="n">
        <v>22.1669069790361</v>
      </c>
      <c r="U126" s="0" t="n">
        <v>22.6574966600579</v>
      </c>
      <c r="V126" s="0" t="n">
        <v>23.1069787857511</v>
      </c>
      <c r="W126" s="0" t="n">
        <v>23.5154512622545</v>
      </c>
      <c r="X126" s="0" t="n">
        <v>23.8859140240594</v>
      </c>
      <c r="Y126" s="0" t="n">
        <v>24.2223124851555</v>
      </c>
      <c r="Z126" s="0" t="n">
        <v>24.5286461999106</v>
      </c>
      <c r="AA126" s="0" t="n">
        <v>24.8086039507526</v>
      </c>
      <c r="AB126" s="0" t="n">
        <v>25.0654458211004</v>
      </c>
      <c r="AC126" s="0" t="n">
        <v>25.3019948229814</v>
      </c>
      <c r="AD126" s="0" t="n">
        <v>25.5206727098152</v>
      </c>
      <c r="AE126" s="0" t="n">
        <v>25.7235498559109</v>
      </c>
      <c r="AF126" s="0" t="n">
        <v>25.9123959715518</v>
      </c>
      <c r="AG126" s="0" t="n">
        <v>26.088726368942</v>
      </c>
      <c r="AH126" s="0" t="n">
        <v>26.2538421398196</v>
      </c>
      <c r="AI126" s="0" t="n">
        <v>26.4088642007477</v>
      </c>
      <c r="AJ126" s="0" t="n">
        <v>26.5547617924221</v>
      </c>
      <c r="AK126" s="0" t="n">
        <v>26.6923762067652</v>
      </c>
      <c r="AL126" s="0" t="n">
        <v>26.8224405098314</v>
      </c>
      <c r="AM126" s="0" t="n">
        <v>26.9455959476172</v>
      </c>
      <c r="AN126" s="0" t="n">
        <v>27.0624056199793</v>
      </c>
      <c r="AO126" s="0" t="n">
        <v>27.1733659085653</v>
      </c>
      <c r="AP126" s="0" t="n">
        <v>27.2789160569154</v>
      </c>
      <c r="AQ126" s="0" t="n">
        <v>27.3794462269769</v>
      </c>
      <c r="AR126" s="0" t="n">
        <v>27.4753042955619</v>
      </c>
      <c r="AS126" s="0" t="n">
        <v>27.5668016050849</v>
      </c>
      <c r="AT126" s="0" t="n">
        <v>27.6542178433207</v>
      </c>
      <c r="AU126" s="0" t="n">
        <v>27.7378051951204</v>
      </c>
      <c r="AV126" s="0" t="n">
        <v>27.8177918834755</v>
      </c>
      <c r="AW126" s="0" t="n">
        <v>27.894385196736</v>
      </c>
      <c r="AX126" s="0" t="n">
        <v>27.9677740821566</v>
      </c>
      <c r="AY126" s="0" t="n">
        <v>28.0381313724412</v>
      </c>
      <c r="AZ126" s="0" t="n">
        <v>28.1056157009415</v>
      </c>
      <c r="BA126" s="0" t="n">
        <v>28.1703731521394</v>
      </c>
      <c r="BB126" s="0" t="n">
        <v>28.2325386866091</v>
      </c>
      <c r="BC126" s="0" t="n">
        <v>28.2922373735053</v>
      </c>
      <c r="BD126" s="0" t="n">
        <v>28.3495854585116</v>
      </c>
      <c r="BE126" s="0" t="n">
        <v>28.4046912909214</v>
      </c>
      <c r="BF126" s="0" t="n">
        <v>28.4576561299493</v>
      </c>
      <c r="BG126" s="0" t="n">
        <v>28.5085748473746</v>
      </c>
      <c r="BH126" s="0" t="n">
        <v>28.557536541084</v>
      </c>
      <c r="BI126" s="0" t="n">
        <v>28.6046250719502</v>
      </c>
      <c r="BJ126" s="0" t="n">
        <v>28.6499195346666</v>
      </c>
      <c r="BK126" s="0" t="n">
        <v>28.6934946716271</v>
      </c>
      <c r="BL126" s="0" t="n">
        <v>28.735421237631</v>
      </c>
      <c r="BM126" s="0" t="n">
        <v>28.7757663220813</v>
      </c>
      <c r="BN126" s="0" t="n">
        <v>28.8145936343964</v>
      </c>
      <c r="BO126" s="0" t="n">
        <v>28.8519637575461</v>
      </c>
      <c r="BP126" s="0" t="n">
        <v>28.887934373929</v>
      </c>
      <c r="BQ126" s="0" t="n">
        <v>28.9225604672176</v>
      </c>
      <c r="BR126" s="0" t="n">
        <v>28.9558945032911</v>
      </c>
      <c r="BS126" s="0" t="n">
        <v>28.987986592941</v>
      </c>
      <c r="BT126" s="0" t="n">
        <v>29.0188846386621</v>
      </c>
      <c r="BU126" s="0" t="n">
        <v>29.0486344675241</v>
      </c>
      <c r="BV126" s="0" t="n">
        <v>29.0772799518431</v>
      </c>
      <c r="BW126" s="0" t="n">
        <v>29.104863119139</v>
      </c>
      <c r="BX126" s="0" t="n">
        <v>29.1314242526618</v>
      </c>
      <c r="BY126" s="0" t="n">
        <v>29.1570019835975</v>
      </c>
      <c r="BZ126" s="0" t="n">
        <v>29.1816333759125</v>
      </c>
      <c r="CA126" s="0" t="n">
        <v>29.2053540046725</v>
      </c>
      <c r="CB126" s="0" t="n">
        <v>29.2281980285541</v>
      </c>
      <c r="CC126" s="0" t="n">
        <v>29.2501982571809</v>
      </c>
      <c r="CD126" s="0" t="n">
        <v>29.2713862138261</v>
      </c>
      <c r="CE126" s="0" t="n">
        <v>29.2917921939595</v>
      </c>
      <c r="CF126" s="0" t="n">
        <v>29.3114453200524</v>
      </c>
      <c r="CG126" s="0" t="n">
        <v>29.3303735930032</v>
      </c>
      <c r="CH126" s="0" t="n">
        <v>29.3486039405004</v>
      </c>
      <c r="CI126" s="0" t="n">
        <v>29.366162262602</v>
      </c>
      <c r="CJ126" s="0" t="n">
        <v>29.3830734747752</v>
      </c>
      <c r="CK126" s="0" t="n">
        <v>29.3993615486127</v>
      </c>
      <c r="CL126" s="0" t="n">
        <v>29.4150495504144</v>
      </c>
      <c r="CM126" s="0" t="n">
        <v>29.4301596778047</v>
      </c>
      <c r="CN126" s="0" t="n">
        <v>29.4447132945341</v>
      </c>
      <c r="CO126" s="0" t="n">
        <v>29.458730963597</v>
      </c>
      <c r="CP126" s="0" t="n">
        <v>29.4722324787877</v>
      </c>
      <c r="CQ126" s="0" t="n">
        <v>29.4852368947968</v>
      </c>
      <c r="CR126" s="0" t="n">
        <v>29.4977625559477</v>
      </c>
      <c r="CS126" s="0" t="n">
        <v>29.5098271236558</v>
      </c>
      <c r="CT126" s="0" t="n">
        <v>29.521447602691</v>
      </c>
      <c r="CU126" s="0" t="n">
        <v>29.5326403663125</v>
      </c>
      <c r="CV126" s="0" t="n">
        <v>29.5434211803399</v>
      </c>
      <c r="CW126" s="0" t="n">
        <v>29.5538052262216</v>
      </c>
      <c r="CX126" s="0" t="n">
        <v>29.5638071231509</v>
      </c>
      <c r="CY126" s="0" t="n">
        <v>29.5734409492821</v>
      </c>
      <c r="CZ126" s="0" t="n">
        <v>29.5827202620905</v>
      </c>
      <c r="DA126" s="0" t="n">
        <v>29.5916581179187</v>
      </c>
      <c r="DB126" s="0" t="n">
        <v>29.600267090749</v>
      </c>
      <c r="DC126" s="0" t="n">
        <v>29.6085592902368</v>
      </c>
      <c r="DD126" s="0" t="n">
        <v>29.6165463790406</v>
      </c>
      <c r="DE126" s="0" t="n">
        <v>29.6242395894789</v>
      </c>
      <c r="DF126" s="0" t="n">
        <v>29.6316497395441</v>
      </c>
      <c r="DG126" s="0" t="n">
        <v>29.6387872483022</v>
      </c>
      <c r="DH126" s="0" t="n">
        <v>29.6456621507027</v>
      </c>
      <c r="DI126" s="0" t="n">
        <v>29.6522841118255</v>
      </c>
      <c r="DJ126" s="0" t="n">
        <v>29.6586624405869</v>
      </c>
      <c r="DK126" s="0" t="n">
        <v>29.6648061029276</v>
      </c>
      <c r="DL126" s="0" t="e">
        <v>#N/A</v>
      </c>
    </row>
    <row r="127" customFormat="false" ht="13.5" hidden="false" customHeight="false" outlineLevel="0" collapsed="false">
      <c r="F127" s="0" t="n">
        <v>0.02205</v>
      </c>
      <c r="G127" s="0" t="n">
        <v>0.00215</v>
      </c>
      <c r="H127" s="0" t="n">
        <v>0</v>
      </c>
      <c r="I127" s="0" t="n">
        <v>0</v>
      </c>
      <c r="J127" s="0" t="n">
        <v>0</v>
      </c>
      <c r="K127" s="0" t="n">
        <v>-1.94138017599086</v>
      </c>
      <c r="L127" s="0" t="n">
        <v>5.08175760482464</v>
      </c>
      <c r="M127" s="0" t="n">
        <v>-2.14037742883378</v>
      </c>
      <c r="N127" s="0" t="n">
        <v>0</v>
      </c>
      <c r="O127" s="0" t="n">
        <v>20</v>
      </c>
      <c r="P127" s="0" t="n">
        <v>20.0955949682613</v>
      </c>
      <c r="Q127" s="0" t="n">
        <v>20.3176053281617</v>
      </c>
      <c r="R127" s="0" t="n">
        <v>20.6374158286727</v>
      </c>
      <c r="S127" s="0" t="n">
        <v>21.0115418182805</v>
      </c>
      <c r="T127" s="0" t="n">
        <v>21.4046988089009</v>
      </c>
      <c r="U127" s="0" t="n">
        <v>21.7943531220416</v>
      </c>
      <c r="V127" s="0" t="n">
        <v>22.1681893272875</v>
      </c>
      <c r="W127" s="0" t="n">
        <v>22.5205179189188</v>
      </c>
      <c r="X127" s="0" t="n">
        <v>22.8494942415535</v>
      </c>
      <c r="Y127" s="0" t="n">
        <v>23.1553320915706</v>
      </c>
      <c r="Z127" s="0" t="n">
        <v>23.4392544880291</v>
      </c>
      <c r="AA127" s="0" t="n">
        <v>23.7029096786203</v>
      </c>
      <c r="AB127" s="0" t="n">
        <v>23.9480597756886</v>
      </c>
      <c r="AC127" s="0" t="n">
        <v>24.1764228858232</v>
      </c>
      <c r="AD127" s="0" t="n">
        <v>24.3895994450665</v>
      </c>
      <c r="AE127" s="0" t="n">
        <v>24.5890436953347</v>
      </c>
      <c r="AF127" s="0" t="n">
        <v>24.7760586513265</v>
      </c>
      <c r="AG127" s="0" t="n">
        <v>24.9518026982758</v>
      </c>
      <c r="AH127" s="0" t="n">
        <v>25.1173014022349</v>
      </c>
      <c r="AI127" s="0" t="n">
        <v>25.2734611208831</v>
      </c>
      <c r="AJ127" s="0" t="n">
        <v>25.4210826567016</v>
      </c>
      <c r="AK127" s="0" t="n">
        <v>25.56087409881</v>
      </c>
      <c r="AL127" s="0" t="n">
        <v>25.6934624890748</v>
      </c>
      <c r="AM127" s="0" t="n">
        <v>25.81940420754</v>
      </c>
      <c r="AN127" s="0" t="n">
        <v>25.9391941047003</v>
      </c>
      <c r="AO127" s="0" t="n">
        <v>26.0532734709138</v>
      </c>
      <c r="AP127" s="0" t="n">
        <v>26.162036958305</v>
      </c>
      <c r="AQ127" s="0" t="n">
        <v>26.2658385756228</v>
      </c>
      <c r="AR127" s="0" t="n">
        <v>26.3649968716008</v>
      </c>
      <c r="AS127" s="0" t="n">
        <v>26.4597994128406</v>
      </c>
      <c r="AT127" s="0" t="n">
        <v>26.5505066510543</v>
      </c>
      <c r="AU127" s="0" t="n">
        <v>26.6373552631955</v>
      </c>
      <c r="AV127" s="0" t="n">
        <v>26.7205610373447</v>
      </c>
      <c r="AW127" s="0" t="n">
        <v>26.8003213675215</v>
      </c>
      <c r="AX127" s="0" t="n">
        <v>26.8768174119851</v>
      </c>
      <c r="AY127" s="0" t="n">
        <v>26.9502159620271</v>
      </c>
      <c r="AZ127" s="0" t="n">
        <v>27.0206710616892</v>
      </c>
      <c r="BA127" s="0" t="n">
        <v>27.0883254131581</v>
      </c>
      <c r="BB127" s="0" t="n">
        <v>27.1533115976864</v>
      </c>
      <c r="BC127" s="0" t="n">
        <v>27.2157531376774</v>
      </c>
      <c r="BD127" s="0" t="n">
        <v>27.2757654219447</v>
      </c>
      <c r="BE127" s="0" t="n">
        <v>27.3334565130564</v>
      </c>
      <c r="BF127" s="0" t="n">
        <v>27.388927852998</v>
      </c>
      <c r="BG127" s="0" t="n">
        <v>27.4422748811052</v>
      </c>
      <c r="BH127" s="0" t="n">
        <v>27.4935875762513</v>
      </c>
      <c r="BI127" s="0" t="n">
        <v>27.5429509335891</v>
      </c>
      <c r="BJ127" s="0" t="n">
        <v>27.5904453847026</v>
      </c>
      <c r="BK127" s="0" t="n">
        <v>27.6361471687826</v>
      </c>
      <c r="BL127" s="0" t="n">
        <v>27.6801286613751</v>
      </c>
      <c r="BM127" s="0" t="n">
        <v>27.7224586663382</v>
      </c>
      <c r="BN127" s="0" t="n">
        <v>27.7632026758571</v>
      </c>
      <c r="BO127" s="0" t="n">
        <v>27.8024231026938</v>
      </c>
      <c r="BP127" s="0" t="n">
        <v>27.8401794882702</v>
      </c>
      <c r="BQ127" s="0" t="n">
        <v>27.8765286896824</v>
      </c>
      <c r="BR127" s="0" t="n">
        <v>27.911525048322</v>
      </c>
      <c r="BS127" s="0" t="n">
        <v>27.9452205424088</v>
      </c>
      <c r="BT127" s="0" t="n">
        <v>27.9776649254261</v>
      </c>
      <c r="BU127" s="0" t="n">
        <v>28.0089058521778</v>
      </c>
      <c r="BV127" s="0" t="n">
        <v>28.038988993953</v>
      </c>
      <c r="BW127" s="0" t="n">
        <v>28.067958144085</v>
      </c>
      <c r="BX127" s="0" t="n">
        <v>28.0958553150165</v>
      </c>
      <c r="BY127" s="0" t="n">
        <v>28.1227208278358</v>
      </c>
      <c r="BZ127" s="0" t="n">
        <v>28.1485933951217</v>
      </c>
      <c r="CA127" s="0" t="n">
        <v>28.1735101978232</v>
      </c>
      <c r="CB127" s="0" t="n">
        <v>28.1975069568064</v>
      </c>
      <c r="CC127" s="0" t="n">
        <v>28.2206179996191</v>
      </c>
      <c r="CD127" s="0" t="n">
        <v>28.2428763229531</v>
      </c>
      <c r="CE127" s="0" t="n">
        <v>28.2643136512237</v>
      </c>
      <c r="CF127" s="0" t="n">
        <v>28.2849604916334</v>
      </c>
      <c r="CG127" s="0" t="n">
        <v>28.3048461860418</v>
      </c>
      <c r="CH127" s="0" t="n">
        <v>28.323998959924</v>
      </c>
      <c r="CI127" s="0" t="n">
        <v>28.3424459686673</v>
      </c>
      <c r="CJ127" s="0" t="n">
        <v>28.3602133414247</v>
      </c>
      <c r="CK127" s="0" t="n">
        <v>28.3773262227211</v>
      </c>
      <c r="CL127" s="0" t="n">
        <v>28.3938088119832</v>
      </c>
      <c r="CM127" s="0" t="n">
        <v>28.4096844011483</v>
      </c>
      <c r="CN127" s="0" t="n">
        <v>28.4249754104867</v>
      </c>
      <c r="CO127" s="0" t="n">
        <v>28.4397034227621</v>
      </c>
      <c r="CP127" s="0" t="n">
        <v>28.4538892158393</v>
      </c>
      <c r="CQ127" s="0" t="n">
        <v>28.4675527938377</v>
      </c>
      <c r="CR127" s="0" t="n">
        <v>28.4807134169206</v>
      </c>
      <c r="CS127" s="0" t="n">
        <v>28.4933896298013</v>
      </c>
      <c r="CT127" s="0" t="n">
        <v>28.50559928904</v>
      </c>
      <c r="CU127" s="0" t="n">
        <v>28.5173595891975</v>
      </c>
      <c r="CV127" s="0" t="n">
        <v>28.528687087909</v>
      </c>
      <c r="CW127" s="0" t="n">
        <v>28.5395977299333</v>
      </c>
      <c r="CX127" s="0" t="n">
        <v>28.55010687023</v>
      </c>
      <c r="CY127" s="0" t="n">
        <v>28.5602292961124</v>
      </c>
      <c r="CZ127" s="0" t="n">
        <v>28.5699792485217</v>
      </c>
      <c r="DA127" s="0" t="n">
        <v>28.5793704424622</v>
      </c>
      <c r="DB127" s="0" t="n">
        <v>28.5884160866383</v>
      </c>
      <c r="DC127" s="0" t="n">
        <v>28.5971289023274</v>
      </c>
      <c r="DD127" s="0" t="n">
        <v>28.6055211415246</v>
      </c>
      <c r="DE127" s="0" t="n">
        <v>28.6136046043884</v>
      </c>
      <c r="DF127" s="0" t="n">
        <v>28.62139065602</v>
      </c>
      <c r="DG127" s="0" t="n">
        <v>28.6288902426027</v>
      </c>
      <c r="DH127" s="0" t="n">
        <v>28.6361139069287</v>
      </c>
      <c r="DI127" s="0" t="n">
        <v>28.6430718033378</v>
      </c>
      <c r="DJ127" s="0" t="n">
        <v>28.6497737120934</v>
      </c>
      <c r="DK127" s="0" t="n">
        <v>28.6562290532171</v>
      </c>
      <c r="DL127" s="0" t="e">
        <v>#N/A</v>
      </c>
    </row>
    <row r="128" customFormat="false" ht="13.5" hidden="false" customHeight="false" outlineLevel="0" collapsed="false">
      <c r="F128" s="0" t="n">
        <v>0.0242</v>
      </c>
      <c r="G128" s="0" t="n">
        <v>0.00215</v>
      </c>
      <c r="H128" s="0" t="n">
        <v>0</v>
      </c>
      <c r="I128" s="0" t="n">
        <v>0</v>
      </c>
      <c r="J128" s="0" t="n">
        <v>0</v>
      </c>
      <c r="K128" s="0" t="n">
        <v>-1.95021992999111</v>
      </c>
      <c r="L128" s="0" t="n">
        <v>5.08175760482464</v>
      </c>
      <c r="M128" s="0" t="n">
        <v>-2.13153767483353</v>
      </c>
      <c r="N128" s="0" t="n">
        <v>0</v>
      </c>
      <c r="O128" s="0" t="n">
        <v>20</v>
      </c>
      <c r="P128" s="0" t="n">
        <v>20.0460089065934</v>
      </c>
      <c r="Q128" s="0" t="n">
        <v>20.1680819111536</v>
      </c>
      <c r="R128" s="0" t="n">
        <v>20.3641047248172</v>
      </c>
      <c r="S128" s="0" t="n">
        <v>20.6145220854524</v>
      </c>
      <c r="T128" s="0" t="n">
        <v>20.8970412218695</v>
      </c>
      <c r="U128" s="0" t="n">
        <v>21.1935079518048</v>
      </c>
      <c r="V128" s="0" t="n">
        <v>21.4913409269408</v>
      </c>
      <c r="W128" s="0" t="n">
        <v>21.7826969830975</v>
      </c>
      <c r="X128" s="0" t="n">
        <v>22.0631336331612</v>
      </c>
      <c r="Y128" s="0" t="n">
        <v>22.3304417192115</v>
      </c>
      <c r="Z128" s="0" t="n">
        <v>22.5837973839638</v>
      </c>
      <c r="AA128" s="0" t="n">
        <v>22.8231967248825</v>
      </c>
      <c r="AB128" s="0" t="n">
        <v>23.0490963524613</v>
      </c>
      <c r="AC128" s="0" t="n">
        <v>23.2621916343834</v>
      </c>
      <c r="AD128" s="0" t="n">
        <v>23.4632830730921</v>
      </c>
      <c r="AE128" s="0" t="n">
        <v>23.653197758805</v>
      </c>
      <c r="AF128" s="0" t="n">
        <v>23.8327447462495</v>
      </c>
      <c r="AG128" s="0" t="n">
        <v>24.0026911063059</v>
      </c>
      <c r="AH128" s="0" t="n">
        <v>24.1637504416896</v>
      </c>
      <c r="AI128" s="0" t="n">
        <v>24.316578804349</v>
      </c>
      <c r="AJ128" s="0" t="n">
        <v>24.4617749025909</v>
      </c>
      <c r="AK128" s="0" t="n">
        <v>24.599882690632</v>
      </c>
      <c r="AL128" s="0" t="n">
        <v>24.7313951776644</v>
      </c>
      <c r="AM128" s="0" t="n">
        <v>24.8567587542996</v>
      </c>
      <c r="AN128" s="0" t="n">
        <v>24.97637761996</v>
      </c>
      <c r="AO128" s="0" t="n">
        <v>25.0906180720279</v>
      </c>
      <c r="AP128" s="0" t="n">
        <v>25.1998125272841</v>
      </c>
      <c r="AQ128" s="0" t="n">
        <v>25.304263213667</v>
      </c>
      <c r="AR128" s="0" t="n">
        <v>25.4042455113718</v>
      </c>
      <c r="AS128" s="0" t="n">
        <v>25.5000109466161</v>
      </c>
      <c r="AT128" s="0" t="n">
        <v>25.5917898552087</v>
      </c>
      <c r="AU128" s="0" t="n">
        <v>25.67979374028</v>
      </c>
      <c r="AV128" s="0" t="n">
        <v>25.7642173516752</v>
      </c>
      <c r="AW128" s="0" t="n">
        <v>25.8452405151492</v>
      </c>
      <c r="AX128" s="0" t="n">
        <v>25.923029738666</v>
      </c>
      <c r="AY128" s="0" t="n">
        <v>25.99773962144</v>
      </c>
      <c r="AZ128" s="0" t="n">
        <v>26.0695140892766</v>
      </c>
      <c r="BA128" s="0" t="n">
        <v>26.1384874775314</v>
      </c>
      <c r="BB128" s="0" t="n">
        <v>26.2047854807741</v>
      </c>
      <c r="BC128" s="0" t="n">
        <v>26.2685259861012</v>
      </c>
      <c r="BD128" s="0" t="n">
        <v>26.3298198050501</v>
      </c>
      <c r="BE128" s="0" t="n">
        <v>26.3887713172454</v>
      </c>
      <c r="BF128" s="0" t="n">
        <v>26.445479037266</v>
      </c>
      <c r="BG128" s="0" t="n">
        <v>26.5000361147551</v>
      </c>
      <c r="BH128" s="0" t="n">
        <v>26.5525307764964</v>
      </c>
      <c r="BI128" s="0" t="n">
        <v>26.6030467180346</v>
      </c>
      <c r="BJ128" s="0" t="n">
        <v>26.6516634514171</v>
      </c>
      <c r="BK128" s="0" t="n">
        <v>26.6984566147529</v>
      </c>
      <c r="BL128" s="0" t="n">
        <v>26.7434982485262</v>
      </c>
      <c r="BM128" s="0" t="n">
        <v>26.7868570429334</v>
      </c>
      <c r="BN128" s="0" t="n">
        <v>26.8285985599393</v>
      </c>
      <c r="BO128" s="0" t="n">
        <v>26.8687854332484</v>
      </c>
      <c r="BP128" s="0" t="n">
        <v>26.9074775489552</v>
      </c>
      <c r="BQ128" s="0" t="n">
        <v>26.9447322092654</v>
      </c>
      <c r="BR128" s="0" t="n">
        <v>26.9806042813554</v>
      </c>
      <c r="BS128" s="0" t="n">
        <v>27.0151463331618</v>
      </c>
      <c r="BT128" s="0" t="n">
        <v>27.0484087576513</v>
      </c>
      <c r="BU128" s="0" t="n">
        <v>27.0804398869134</v>
      </c>
      <c r="BV128" s="0" t="n">
        <v>27.1112860972423</v>
      </c>
      <c r="BW128" s="0" t="n">
        <v>27.1409919062169</v>
      </c>
      <c r="BX128" s="0" t="n">
        <v>27.1696000626589</v>
      </c>
      <c r="BY128" s="0" t="n">
        <v>27.1971516302309</v>
      </c>
      <c r="BZ128" s="0" t="n">
        <v>27.2236860653401</v>
      </c>
      <c r="CA128" s="0" t="n">
        <v>27.2492412899266</v>
      </c>
      <c r="CB128" s="0" t="n">
        <v>27.2738537596431</v>
      </c>
      <c r="CC128" s="0" t="n">
        <v>27.2975585278671</v>
      </c>
      <c r="CD128" s="0" t="n">
        <v>27.3203893059353</v>
      </c>
      <c r="CE128" s="0" t="n">
        <v>27.3423785199381</v>
      </c>
      <c r="CF128" s="0" t="n">
        <v>27.3635573643761</v>
      </c>
      <c r="CG128" s="0" t="n">
        <v>27.3839558529402</v>
      </c>
      <c r="CH128" s="0" t="n">
        <v>27.4036028666501</v>
      </c>
      <c r="CI128" s="0" t="n">
        <v>27.4225261995576</v>
      </c>
      <c r="CJ128" s="0" t="n">
        <v>27.4407526021975</v>
      </c>
      <c r="CK128" s="0" t="n">
        <v>27.4583078229504</v>
      </c>
      <c r="CL128" s="0" t="n">
        <v>27.4752166474631</v>
      </c>
      <c r="CM128" s="0" t="n">
        <v>27.4915029362581</v>
      </c>
      <c r="CN128" s="0" t="n">
        <v>27.5071896606489</v>
      </c>
      <c r="CO128" s="0" t="n">
        <v>27.5222989370681</v>
      </c>
      <c r="CP128" s="0" t="n">
        <v>27.5368520599046</v>
      </c>
      <c r="CQ128" s="0" t="n">
        <v>27.5508695329356</v>
      </c>
      <c r="CR128" s="0" t="n">
        <v>27.5643710994343</v>
      </c>
      <c r="CS128" s="0" t="n">
        <v>27.5773757710258</v>
      </c>
      <c r="CT128" s="0" t="n">
        <v>27.5899018553565</v>
      </c>
      <c r="CU128" s="0" t="n">
        <v>27.6019669826395</v>
      </c>
      <c r="CV128" s="0" t="n">
        <v>27.6135881311315</v>
      </c>
      <c r="CW128" s="0" t="n">
        <v>27.6247816515943</v>
      </c>
      <c r="CX128" s="0" t="n">
        <v>27.6355632907888</v>
      </c>
      <c r="CY128" s="0" t="n">
        <v>27.6459482140464</v>
      </c>
      <c r="CZ128" s="0" t="n">
        <v>27.6559510269608</v>
      </c>
      <c r="DA128" s="0" t="n">
        <v>27.6655857962392</v>
      </c>
      <c r="DB128" s="0" t="n">
        <v>27.6748660697488</v>
      </c>
      <c r="DC128" s="0" t="n">
        <v>27.6838048957956</v>
      </c>
      <c r="DD128" s="0" t="n">
        <v>27.6924148416662</v>
      </c>
      <c r="DE128" s="0" t="n">
        <v>27.7007080114644</v>
      </c>
      <c r="DF128" s="0" t="n">
        <v>27.7086960632718</v>
      </c>
      <c r="DG128" s="0" t="n">
        <v>27.71639022566</v>
      </c>
      <c r="DH128" s="0" t="n">
        <v>27.7238013135805</v>
      </c>
      <c r="DI128" s="0" t="n">
        <v>27.7309397436577</v>
      </c>
      <c r="DJ128" s="0" t="n">
        <v>27.7378155489082</v>
      </c>
      <c r="DK128" s="0" t="n">
        <v>27.7444383929095</v>
      </c>
      <c r="DL128" s="0" t="e">
        <v>#N/A</v>
      </c>
    </row>
    <row r="129" customFormat="false" ht="13.5" hidden="false" customHeight="false" outlineLevel="0" collapsed="false">
      <c r="F129" s="0" t="n">
        <v>0.02635</v>
      </c>
      <c r="G129" s="0" t="n">
        <v>0.00215</v>
      </c>
      <c r="H129" s="0" t="n">
        <v>0</v>
      </c>
      <c r="I129" s="0" t="n">
        <v>0</v>
      </c>
      <c r="J129" s="0" t="n">
        <v>0</v>
      </c>
      <c r="K129" s="0" t="n">
        <v>-1.95761714349037</v>
      </c>
      <c r="L129" s="0" t="n">
        <v>5.08175760482464</v>
      </c>
      <c r="M129" s="0" t="n">
        <v>-2.12414046133426</v>
      </c>
      <c r="N129" s="0" t="n">
        <v>0</v>
      </c>
      <c r="O129" s="0" t="n">
        <v>20</v>
      </c>
      <c r="P129" s="0" t="n">
        <v>20.0222256914433</v>
      </c>
      <c r="Q129" s="0" t="n">
        <v>20.0885475237061</v>
      </c>
      <c r="R129" s="0" t="n">
        <v>20.2060057373387</v>
      </c>
      <c r="S129" s="0" t="n">
        <v>20.3687565795874</v>
      </c>
      <c r="T129" s="0" t="n">
        <v>20.5651095765711</v>
      </c>
      <c r="U129" s="0" t="n">
        <v>20.782859101337</v>
      </c>
      <c r="V129" s="0" t="n">
        <v>21.0117949743304</v>
      </c>
      <c r="W129" s="0" t="n">
        <v>21.2443264672039</v>
      </c>
      <c r="X129" s="0" t="n">
        <v>21.4752296540861</v>
      </c>
      <c r="Y129" s="0" t="n">
        <v>21.7011262846218</v>
      </c>
      <c r="Z129" s="0" t="n">
        <v>21.9199696479803</v>
      </c>
      <c r="AA129" s="0" t="n">
        <v>22.1306289079672</v>
      </c>
      <c r="AB129" s="0" t="n">
        <v>22.33258227215</v>
      </c>
      <c r="AC129" s="0" t="n">
        <v>22.5257013795822</v>
      </c>
      <c r="AD129" s="0" t="n">
        <v>22.7101041683287</v>
      </c>
      <c r="AE129" s="0" t="n">
        <v>22.886056398643</v>
      </c>
      <c r="AF129" s="0" t="n">
        <v>23.0539067223782</v>
      </c>
      <c r="AG129" s="0" t="n">
        <v>23.2140444864331</v>
      </c>
      <c r="AH129" s="0" t="n">
        <v>23.3668727828105</v>
      </c>
      <c r="AI129" s="0" t="n">
        <v>23.5127916501598</v>
      </c>
      <c r="AJ129" s="0" t="n">
        <v>23.6521879911353</v>
      </c>
      <c r="AK129" s="0" t="n">
        <v>23.7854298994687</v>
      </c>
      <c r="AL129" s="0" t="n">
        <v>23.9128638524748</v>
      </c>
      <c r="AM129" s="0" t="n">
        <v>24.034813736637</v>
      </c>
      <c r="AN129" s="0" t="n">
        <v>24.1515810176943</v>
      </c>
      <c r="AO129" s="0" t="n">
        <v>24.2634455977291</v>
      </c>
      <c r="AP129" s="0" t="n">
        <v>24.3706670572735</v>
      </c>
      <c r="AQ129" s="0" t="n">
        <v>24.4734860852122</v>
      </c>
      <c r="AR129" s="0" t="n">
        <v>24.5721259698213</v>
      </c>
      <c r="AS129" s="0" t="n">
        <v>24.6667940717134</v>
      </c>
      <c r="AT129" s="0" t="n">
        <v>24.7576832312095</v>
      </c>
      <c r="AU129" s="0" t="n">
        <v>24.8449730837555</v>
      </c>
      <c r="AV129" s="0" t="n">
        <v>24.9288312708461</v>
      </c>
      <c r="AW129" s="0" t="n">
        <v>25.0094145428428</v>
      </c>
      <c r="AX129" s="0" t="n">
        <v>25.0868697556578</v>
      </c>
      <c r="AY129" s="0" t="n">
        <v>25.16133476661</v>
      </c>
      <c r="AZ129" s="0" t="n">
        <v>25.2329392365934</v>
      </c>
      <c r="BA129" s="0" t="n">
        <v>25.3018053465411</v>
      </c>
      <c r="BB129" s="0" t="n">
        <v>25.3680484363698</v>
      </c>
      <c r="BC129" s="0" t="n">
        <v>25.4317775743967</v>
      </c>
      <c r="BD129" s="0" t="n">
        <v>25.4930960647831</v>
      </c>
      <c r="BE129" s="0" t="n">
        <v>25.5521018999984</v>
      </c>
      <c r="BF129" s="0" t="n">
        <v>25.6088881646765</v>
      </c>
      <c r="BG129" s="0" t="n">
        <v>25.6635433966068</v>
      </c>
      <c r="BH129" s="0" t="n">
        <v>25.7161519099893</v>
      </c>
      <c r="BI129" s="0" t="n">
        <v>25.7667940855035</v>
      </c>
      <c r="BJ129" s="0" t="n">
        <v>25.8155466312132</v>
      </c>
      <c r="BK129" s="0" t="n">
        <v>25.8624828178382</v>
      </c>
      <c r="BL129" s="0" t="n">
        <v>25.9076726914952</v>
      </c>
      <c r="BM129" s="0" t="n">
        <v>25.951183266617</v>
      </c>
      <c r="BN129" s="0" t="n">
        <v>25.9930787014186</v>
      </c>
      <c r="BO129" s="0" t="n">
        <v>26.0334204579739</v>
      </c>
      <c r="BP129" s="0" t="n">
        <v>26.0722674487042</v>
      </c>
      <c r="BQ129" s="0" t="n">
        <v>26.1096761708431</v>
      </c>
      <c r="BR129" s="0" t="n">
        <v>26.1457008302448</v>
      </c>
      <c r="BS129" s="0" t="n">
        <v>26.1803934557224</v>
      </c>
      <c r="BT129" s="0" t="n">
        <v>26.2138040049527</v>
      </c>
      <c r="BU129" s="0" t="n">
        <v>26.2459804628482</v>
      </c>
      <c r="BV129" s="0" t="n">
        <v>26.2769689331857</v>
      </c>
      <c r="BW129" s="0" t="n">
        <v>26.3068137241757</v>
      </c>
      <c r="BX129" s="0" t="n">
        <v>26.3355574285761</v>
      </c>
      <c r="BY129" s="0" t="n">
        <v>26.3632409988733</v>
      </c>
      <c r="BZ129" s="0" t="n">
        <v>26.3899038179939</v>
      </c>
      <c r="CA129" s="0" t="n">
        <v>26.4155837659501</v>
      </c>
      <c r="CB129" s="0" t="n">
        <v>26.4403172827754</v>
      </c>
      <c r="CC129" s="0" t="n">
        <v>26.4641394280651</v>
      </c>
      <c r="CD129" s="0" t="n">
        <v>26.487083937398</v>
      </c>
      <c r="CE129" s="0" t="n">
        <v>26.509183275886</v>
      </c>
      <c r="CF129" s="0" t="n">
        <v>26.5304686890686</v>
      </c>
      <c r="CG129" s="0" t="n">
        <v>26.5509702513484</v>
      </c>
      <c r="CH129" s="0" t="n">
        <v>26.5707169121396</v>
      </c>
      <c r="CI129" s="0" t="n">
        <v>26.5897365398855</v>
      </c>
      <c r="CJ129" s="0" t="n">
        <v>26.6080559640845</v>
      </c>
      <c r="CK129" s="0" t="n">
        <v>26.6257010154508</v>
      </c>
      <c r="CL129" s="0" t="n">
        <v>26.6426965643233</v>
      </c>
      <c r="CM129" s="0" t="n">
        <v>26.6590665574262</v>
      </c>
      <c r="CN129" s="0" t="n">
        <v>26.674834053074</v>
      </c>
      <c r="CO129" s="0" t="n">
        <v>26.6900212549095</v>
      </c>
      <c r="CP129" s="0" t="n">
        <v>26.7046495442497</v>
      </c>
      <c r="CQ129" s="0" t="n">
        <v>26.7187395111154</v>
      </c>
      <c r="CR129" s="0" t="n">
        <v>26.7323109840081</v>
      </c>
      <c r="CS129" s="0" t="n">
        <v>26.7453830584977</v>
      </c>
      <c r="CT129" s="0" t="n">
        <v>26.7579741246777</v>
      </c>
      <c r="CU129" s="0" t="n">
        <v>26.7701018935406</v>
      </c>
      <c r="CV129" s="0" t="n">
        <v>26.7817834223228</v>
      </c>
      <c r="CW129" s="0" t="n">
        <v>26.7930351388667</v>
      </c>
      <c r="CX129" s="0" t="n">
        <v>26.8038728650422</v>
      </c>
      <c r="CY129" s="0" t="n">
        <v>26.8143118392682</v>
      </c>
      <c r="CZ129" s="0" t="n">
        <v>26.8243667381744</v>
      </c>
      <c r="DA129" s="0" t="n">
        <v>26.8340516974369</v>
      </c>
      <c r="DB129" s="0" t="n">
        <v>26.8433803318246</v>
      </c>
      <c r="DC129" s="0" t="n">
        <v>26.8523657544868</v>
      </c>
      <c r="DD129" s="0" t="n">
        <v>26.8610205955137</v>
      </c>
      <c r="DE129" s="0" t="n">
        <v>26.8693570197998</v>
      </c>
      <c r="DF129" s="0" t="n">
        <v>26.8773867442359</v>
      </c>
      <c r="DG129" s="0" t="n">
        <v>26.885121054258</v>
      </c>
      <c r="DH129" s="0" t="n">
        <v>26.8925708197786</v>
      </c>
      <c r="DI129" s="0" t="n">
        <v>26.8997465105223</v>
      </c>
      <c r="DJ129" s="0" t="n">
        <v>26.9066582107908</v>
      </c>
      <c r="DK129" s="0" t="n">
        <v>26.9133156336796</v>
      </c>
      <c r="DL129" s="0" t="e">
        <v>#N/A</v>
      </c>
    </row>
    <row r="130" customFormat="false" ht="13.5" hidden="false" customHeight="false" outlineLevel="0" collapsed="false">
      <c r="F130" s="0" t="n">
        <v>0.0285</v>
      </c>
      <c r="G130" s="0" t="n">
        <v>0.00215</v>
      </c>
      <c r="H130" s="0" t="n">
        <v>0</v>
      </c>
      <c r="I130" s="0" t="n">
        <v>0</v>
      </c>
      <c r="J130" s="0" t="n">
        <v>0</v>
      </c>
      <c r="K130" s="0" t="n">
        <v>-1.96389828618098</v>
      </c>
      <c r="L130" s="0" t="n">
        <v>5.08175760482464</v>
      </c>
      <c r="M130" s="0" t="n">
        <v>-2.11785931864366</v>
      </c>
      <c r="N130" s="0" t="n">
        <v>0</v>
      </c>
      <c r="O130" s="0" t="n">
        <v>20</v>
      </c>
      <c r="P130" s="0" t="n">
        <v>20.0107703575307</v>
      </c>
      <c r="Q130" s="0" t="n">
        <v>20.0464711875463</v>
      </c>
      <c r="R130" s="0" t="n">
        <v>20.1155978391232</v>
      </c>
      <c r="S130" s="0" t="n">
        <v>20.2188776374429</v>
      </c>
      <c r="T130" s="0" t="n">
        <v>20.3516387206775</v>
      </c>
      <c r="U130" s="0" t="n">
        <v>20.506915153404</v>
      </c>
      <c r="V130" s="0" t="n">
        <v>20.6776214496276</v>
      </c>
      <c r="W130" s="0" t="n">
        <v>20.8576327086971</v>
      </c>
      <c r="X130" s="0" t="n">
        <v>21.0421190674617</v>
      </c>
      <c r="Y130" s="0" t="n">
        <v>21.2274937395084</v>
      </c>
      <c r="Z130" s="0" t="n">
        <v>21.4112098872212</v>
      </c>
      <c r="AA130" s="0" t="n">
        <v>21.5915292616486</v>
      </c>
      <c r="AB130" s="0" t="n">
        <v>21.7673150947465</v>
      </c>
      <c r="AC130" s="0" t="n">
        <v>21.9378650928068</v>
      </c>
      <c r="AD130" s="0" t="n">
        <v>22.102784091895</v>
      </c>
      <c r="AE130" s="0" t="n">
        <v>22.2618901196453</v>
      </c>
      <c r="AF130" s="0" t="n">
        <v>22.4151465422039</v>
      </c>
      <c r="AG130" s="0" t="n">
        <v>22.5626137527543</v>
      </c>
      <c r="AH130" s="0" t="n">
        <v>22.7044151461697</v>
      </c>
      <c r="AI130" s="0" t="n">
        <v>22.8407133806689</v>
      </c>
      <c r="AJ130" s="0" t="n">
        <v>22.9716939737447</v>
      </c>
      <c r="AK130" s="0" t="n">
        <v>23.0975540904961</v>
      </c>
      <c r="AL130" s="0" t="n">
        <v>23.2184949872715</v>
      </c>
      <c r="AM130" s="0" t="n">
        <v>23.3347170149322</v>
      </c>
      <c r="AN130" s="0" t="n">
        <v>23.446416404197</v>
      </c>
      <c r="AO130" s="0" t="n">
        <v>23.5537832831528</v>
      </c>
      <c r="AP130" s="0" t="n">
        <v>23.6570005391736</v>
      </c>
      <c r="AQ130" s="0" t="n">
        <v>23.7562432526985</v>
      </c>
      <c r="AR130" s="0" t="n">
        <v>23.8516785120284</v>
      </c>
      <c r="AS130" s="0" t="n">
        <v>23.9434654761563</v>
      </c>
      <c r="AT130" s="0" t="n">
        <v>24.0317555935546</v>
      </c>
      <c r="AU130" s="0" t="n">
        <v>24.1166929136982</v>
      </c>
      <c r="AV130" s="0" t="n">
        <v>24.1984144484109</v>
      </c>
      <c r="AW130" s="0" t="n">
        <v>24.2770505543579</v>
      </c>
      <c r="AX130" s="0" t="n">
        <v>24.3527253179388</v>
      </c>
      <c r="AY130" s="0" t="n">
        <v>24.4255569307224</v>
      </c>
      <c r="AZ130" s="0" t="n">
        <v>24.4956580482965</v>
      </c>
      <c r="BA130" s="0" t="n">
        <v>24.5631361286187</v>
      </c>
      <c r="BB130" s="0" t="n">
        <v>24.628093748108</v>
      </c>
      <c r="BC130" s="0" t="n">
        <v>24.6906288951208</v>
      </c>
      <c r="BD130" s="0" t="n">
        <v>24.7508352413462</v>
      </c>
      <c r="BE130" s="0" t="n">
        <v>24.808802392192</v>
      </c>
      <c r="BF130" s="0" t="n">
        <v>24.8646161175268</v>
      </c>
      <c r="BG130" s="0" t="n">
        <v>24.9183585642783</v>
      </c>
      <c r="BH130" s="0" t="n">
        <v>24.9701084524161</v>
      </c>
      <c r="BI130" s="0" t="n">
        <v>25.0199412558083</v>
      </c>
      <c r="BJ130" s="0" t="n">
        <v>25.0679293693657</v>
      </c>
      <c r="BK130" s="0" t="n">
        <v>25.1141422637839</v>
      </c>
      <c r="BL130" s="0" t="n">
        <v>25.1586466290874</v>
      </c>
      <c r="BM130" s="0" t="n">
        <v>25.2015065080659</v>
      </c>
      <c r="BN130" s="0" t="n">
        <v>25.2427834205857</v>
      </c>
      <c r="BO130" s="0" t="n">
        <v>25.2825364796557</v>
      </c>
      <c r="BP130" s="0" t="n">
        <v>25.3208225000331</v>
      </c>
      <c r="BQ130" s="0" t="n">
        <v>25.3576961000673</v>
      </c>
      <c r="BR130" s="0" t="n">
        <v>25.3932097974024</v>
      </c>
      <c r="BS130" s="0" t="n">
        <v>25.4274140990885</v>
      </c>
      <c r="BT130" s="0" t="n">
        <v>25.4603575865902</v>
      </c>
      <c r="BU130" s="0" t="n">
        <v>25.4920869961253</v>
      </c>
      <c r="BV130" s="0" t="n">
        <v>25.5226472947186</v>
      </c>
      <c r="BW130" s="0" t="n">
        <v>25.5520817523116</v>
      </c>
      <c r="BX130" s="0" t="n">
        <v>25.5804320102343</v>
      </c>
      <c r="BY130" s="0" t="n">
        <v>25.6077381463081</v>
      </c>
      <c r="BZ130" s="0" t="n">
        <v>25.6340387368242</v>
      </c>
      <c r="CA130" s="0" t="n">
        <v>25.6593709156138</v>
      </c>
      <c r="CB130" s="0" t="n">
        <v>25.6837704304047</v>
      </c>
      <c r="CC130" s="0" t="n">
        <v>25.7072716966415</v>
      </c>
      <c r="CD130" s="0" t="n">
        <v>25.7299078489261</v>
      </c>
      <c r="CE130" s="0" t="n">
        <v>25.7517107902235</v>
      </c>
      <c r="CF130" s="0" t="n">
        <v>25.7727112389627</v>
      </c>
      <c r="CG130" s="0" t="n">
        <v>25.7929387741524</v>
      </c>
      <c r="CH130" s="0" t="n">
        <v>25.8124218786186</v>
      </c>
      <c r="CI130" s="0" t="n">
        <v>25.831187980466</v>
      </c>
      <c r="CJ130" s="0" t="n">
        <v>25.8492634928533</v>
      </c>
      <c r="CK130" s="0" t="n">
        <v>25.8666738521675</v>
      </c>
      <c r="CL130" s="0" t="n">
        <v>25.8834435546759</v>
      </c>
      <c r="CM130" s="0" t="n">
        <v>25.8995961917281</v>
      </c>
      <c r="CN130" s="0" t="n">
        <v>25.9151544835754</v>
      </c>
      <c r="CO130" s="0" t="n">
        <v>25.930140311872</v>
      </c>
      <c r="CP130" s="0" t="n">
        <v>25.9445747509154</v>
      </c>
      <c r="CQ130" s="0" t="n">
        <v>25.9584780976832</v>
      </c>
      <c r="CR130" s="0" t="n">
        <v>25.9718699007166</v>
      </c>
      <c r="CS130" s="0" t="n">
        <v>25.984768987901</v>
      </c>
      <c r="CT130" s="0" t="n">
        <v>25.9971934931904</v>
      </c>
      <c r="CU130" s="0" t="n">
        <v>26.0091608823172</v>
      </c>
      <c r="CV130" s="0" t="n">
        <v>26.0206879775318</v>
      </c>
      <c r="CW130" s="0" t="n">
        <v>26.0317909814092</v>
      </c>
      <c r="CX130" s="0" t="n">
        <v>26.0424854997608</v>
      </c>
      <c r="CY130" s="0" t="n">
        <v>26.0527865636875</v>
      </c>
      <c r="CZ130" s="0" t="n">
        <v>26.0627086508071</v>
      </c>
      <c r="DA130" s="0" t="n">
        <v>26.0722657056889</v>
      </c>
      <c r="DB130" s="0" t="n">
        <v>26.0814711595264</v>
      </c>
      <c r="DC130" s="0" t="n">
        <v>26.0903379490769</v>
      </c>
      <c r="DD130" s="0" t="n">
        <v>26.0988785348972</v>
      </c>
      <c r="DE130" s="0" t="n">
        <v>26.107104918902</v>
      </c>
      <c r="DF130" s="0" t="n">
        <v>26.1150286612705</v>
      </c>
      <c r="DG130" s="0" t="n">
        <v>26.1226608967259</v>
      </c>
      <c r="DH130" s="0" t="n">
        <v>26.1300123502129</v>
      </c>
      <c r="DI130" s="0" t="n">
        <v>26.1370933519934</v>
      </c>
      <c r="DJ130" s="0" t="n">
        <v>26.1439138521857</v>
      </c>
      <c r="DK130" s="0" t="n">
        <v>26.1504834347641</v>
      </c>
      <c r="DL130" s="0" t="e">
        <v>#N/A</v>
      </c>
    </row>
    <row r="131" customFormat="false" ht="13.5" hidden="false" customHeight="false" outlineLevel="0" collapsed="false">
      <c r="F131" s="0" t="n">
        <v>0.03065</v>
      </c>
      <c r="G131" s="0" t="n">
        <v>0.00215</v>
      </c>
      <c r="H131" s="0" t="n">
        <v>0</v>
      </c>
      <c r="I131" s="0" t="n">
        <v>0</v>
      </c>
      <c r="J131" s="0" t="n">
        <v>0</v>
      </c>
      <c r="K131" s="0" t="n">
        <v>-1.96929822451368</v>
      </c>
      <c r="L131" s="0" t="n">
        <v>5.08175760482464</v>
      </c>
      <c r="M131" s="0" t="n">
        <v>-2.11245938031096</v>
      </c>
      <c r="N131" s="0" t="n">
        <v>0</v>
      </c>
      <c r="O131" s="0" t="n">
        <v>20</v>
      </c>
      <c r="P131" s="0" t="n">
        <v>20.0052332791212</v>
      </c>
      <c r="Q131" s="0" t="n">
        <v>20.024310690839</v>
      </c>
      <c r="R131" s="0" t="n">
        <v>20.0644021511796</v>
      </c>
      <c r="S131" s="0" t="n">
        <v>20.1286605028058</v>
      </c>
      <c r="T131" s="0" t="n">
        <v>20.2163729066158</v>
      </c>
      <c r="U131" s="0" t="n">
        <v>20.3243490073445</v>
      </c>
      <c r="V131" s="0" t="n">
        <v>20.4483444093857</v>
      </c>
      <c r="W131" s="0" t="n">
        <v>20.5840470434746</v>
      </c>
      <c r="X131" s="0" t="n">
        <v>20.7276039463815</v>
      </c>
      <c r="Y131" s="0" t="n">
        <v>20.875821905112</v>
      </c>
      <c r="Z131" s="0" t="n">
        <v>21.0261813504616</v>
      </c>
      <c r="AA131" s="0" t="n">
        <v>21.1767625727917</v>
      </c>
      <c r="AB131" s="0" t="n">
        <v>21.3261425392259</v>
      </c>
      <c r="AC131" s="0" t="n">
        <v>21.4732918940908</v>
      </c>
      <c r="AD131" s="0" t="n">
        <v>21.6174846911579</v>
      </c>
      <c r="AE131" s="0" t="n">
        <v>21.7582244377584</v>
      </c>
      <c r="AF131" s="0" t="n">
        <v>21.8951858484635</v>
      </c>
      <c r="AG131" s="0" t="n">
        <v>22.0281700902679</v>
      </c>
      <c r="AH131" s="0" t="n">
        <v>22.1570709417428</v>
      </c>
      <c r="AI131" s="0" t="n">
        <v>22.2818494765777</v>
      </c>
      <c r="AJ131" s="0" t="n">
        <v>22.4025152606817</v>
      </c>
      <c r="AK131" s="0" t="n">
        <v>22.5191124561482</v>
      </c>
      <c r="AL131" s="0" t="n">
        <v>22.631709587205</v>
      </c>
      <c r="AM131" s="0" t="n">
        <v>22.7403920221548</v>
      </c>
      <c r="AN131" s="0" t="n">
        <v>22.8452564614896</v>
      </c>
      <c r="AO131" s="0" t="n">
        <v>22.9464069040496</v>
      </c>
      <c r="AP131" s="0" t="n">
        <v>23.0439517004943</v>
      </c>
      <c r="AQ131" s="0" t="n">
        <v>23.1380014060858</v>
      </c>
      <c r="AR131" s="0" t="n">
        <v>23.2286672210054</v>
      </c>
      <c r="AS131" s="0" t="n">
        <v>23.3160598626978</v>
      </c>
      <c r="AT131" s="0" t="n">
        <v>23.4002887561161</v>
      </c>
      <c r="AU131" s="0" t="n">
        <v>23.4814614581201</v>
      </c>
      <c r="AV131" s="0" t="n">
        <v>23.5596832545318</v>
      </c>
      <c r="AW131" s="0" t="n">
        <v>23.635056884651</v>
      </c>
      <c r="AX131" s="0" t="n">
        <v>23.7076823599675</v>
      </c>
      <c r="AY131" s="0" t="n">
        <v>23.7776568525413</v>
      </c>
      <c r="AZ131" s="0" t="n">
        <v>23.8450746349289</v>
      </c>
      <c r="BA131" s="0" t="n">
        <v>23.9100270582315</v>
      </c>
      <c r="BB131" s="0" t="n">
        <v>23.9726025582925</v>
      </c>
      <c r="BC131" s="0" t="n">
        <v>24.0328866826142</v>
      </c>
      <c r="BD131" s="0" t="n">
        <v>24.090962132439</v>
      </c>
      <c r="BE131" s="0" t="n">
        <v>24.1469088158273</v>
      </c>
      <c r="BF131" s="0" t="n">
        <v>24.2008039085953</v>
      </c>
      <c r="BG131" s="0" t="n">
        <v>24.2527219207408</v>
      </c>
      <c r="BH131" s="0" t="n">
        <v>24.3027347665605</v>
      </c>
      <c r="BI131" s="0" t="n">
        <v>24.3509118370917</v>
      </c>
      <c r="BJ131" s="0" t="n">
        <v>24.3973200738372</v>
      </c>
      <c r="BK131" s="0" t="n">
        <v>24.4420240429758</v>
      </c>
      <c r="BL131" s="0" t="n">
        <v>24.485086009453</v>
      </c>
      <c r="BM131" s="0" t="n">
        <v>24.5265660104858</v>
      </c>
      <c r="BN131" s="0" t="n">
        <v>24.5665219281298</v>
      </c>
      <c r="BO131" s="0" t="n">
        <v>24.6050095606397</v>
      </c>
      <c r="BP131" s="0" t="n">
        <v>24.6420826924251</v>
      </c>
      <c r="BQ131" s="0" t="n">
        <v>24.6777931624507</v>
      </c>
      <c r="BR131" s="0" t="n">
        <v>24.7121909309773</v>
      </c>
      <c r="BS131" s="0" t="n">
        <v>24.7453241445668</v>
      </c>
      <c r="BT131" s="0" t="n">
        <v>24.7772391993046</v>
      </c>
      <c r="BU131" s="0" t="n">
        <v>24.8079808022102</v>
      </c>
      <c r="BV131" s="0" t="n">
        <v>24.8375920308256</v>
      </c>
      <c r="BW131" s="0" t="n">
        <v>24.8661143909821</v>
      </c>
      <c r="BX131" s="0" t="n">
        <v>24.8935878727577</v>
      </c>
      <c r="BY131" s="0" t="n">
        <v>24.9200510046444</v>
      </c>
      <c r="BZ131" s="0" t="n">
        <v>24.9455409059528</v>
      </c>
      <c r="CA131" s="0" t="n">
        <v>24.9700933374842</v>
      </c>
      <c r="CB131" s="0" t="n">
        <v>24.9937427505061</v>
      </c>
      <c r="CC131" s="0" t="n">
        <v>25.0165223340689</v>
      </c>
      <c r="CD131" s="0" t="n">
        <v>25.0384640607048</v>
      </c>
      <c r="CE131" s="0" t="n">
        <v>25.0595987305503</v>
      </c>
      <c r="CF131" s="0" t="n">
        <v>25.0799560139348</v>
      </c>
      <c r="CG131" s="0" t="n">
        <v>25.0995644924805</v>
      </c>
      <c r="CH131" s="0" t="n">
        <v>25.1184516987548</v>
      </c>
      <c r="CI131" s="0" t="n">
        <v>25.1366441545221</v>
      </c>
      <c r="CJ131" s="0" t="n">
        <v>25.1541674076357</v>
      </c>
      <c r="CK131" s="0" t="n">
        <v>25.1710460676146</v>
      </c>
      <c r="CL131" s="0" t="n">
        <v>25.1873038399473</v>
      </c>
      <c r="CM131" s="0" t="n">
        <v>25.2029635591638</v>
      </c>
      <c r="CN131" s="0" t="n">
        <v>25.2180472207175</v>
      </c>
      <c r="CO131" s="0" t="n">
        <v>25.232576011717</v>
      </c>
      <c r="CP131" s="0" t="n">
        <v>25.2465703405461</v>
      </c>
      <c r="CQ131" s="0" t="n">
        <v>25.2600498654112</v>
      </c>
      <c r="CR131" s="0" t="n">
        <v>25.2730335218525</v>
      </c>
      <c r="CS131" s="0" t="n">
        <v>25.2855395492555</v>
      </c>
      <c r="CT131" s="0" t="n">
        <v>25.2975855163975</v>
      </c>
      <c r="CU131" s="0" t="n">
        <v>25.3091883460635</v>
      </c>
      <c r="CV131" s="0" t="n">
        <v>25.3203643387642</v>
      </c>
      <c r="CW131" s="0" t="n">
        <v>25.3311291955881</v>
      </c>
      <c r="CX131" s="0" t="n">
        <v>25.3414980402183</v>
      </c>
      <c r="CY131" s="0" t="n">
        <v>25.3514854401449</v>
      </c>
      <c r="CZ131" s="0" t="n">
        <v>25.3611054271007</v>
      </c>
      <c r="DA131" s="0" t="n">
        <v>25.3703715167488</v>
      </c>
      <c r="DB131" s="0" t="n">
        <v>25.3792967276492</v>
      </c>
      <c r="DC131" s="0" t="n">
        <v>25.38789359953</v>
      </c>
      <c r="DD131" s="0" t="n">
        <v>25.3961742108894</v>
      </c>
      <c r="DE131" s="0" t="n">
        <v>25.4041501959511</v>
      </c>
      <c r="DF131" s="0" t="n">
        <v>25.4118327609983</v>
      </c>
      <c r="DG131" s="0" t="n">
        <v>25.4192327001084</v>
      </c>
      <c r="DH131" s="0" t="n">
        <v>25.4263604103094</v>
      </c>
      <c r="DI131" s="0" t="n">
        <v>25.4332259061806</v>
      </c>
      <c r="DJ131" s="0" t="n">
        <v>25.439838833916</v>
      </c>
      <c r="DK131" s="0" t="n">
        <v>25.4462084848726</v>
      </c>
      <c r="DL131" s="0" t="e">
        <v>#N/A</v>
      </c>
    </row>
    <row r="132" customFormat="false" ht="13.5" hidden="false" customHeight="false" outlineLevel="0" collapsed="false">
      <c r="F132" s="0" t="n">
        <v>0.0328</v>
      </c>
      <c r="G132" s="0" t="n">
        <v>0.00215</v>
      </c>
      <c r="H132" s="0" t="n">
        <v>0</v>
      </c>
      <c r="I132" s="0" t="n">
        <v>0</v>
      </c>
      <c r="J132" s="0" t="n">
        <v>0</v>
      </c>
      <c r="K132" s="0" t="n">
        <v>-1.97399024410155</v>
      </c>
      <c r="L132" s="0" t="n">
        <v>5.08175760482464</v>
      </c>
      <c r="M132" s="0" t="n">
        <v>-2.10776736072309</v>
      </c>
      <c r="N132" s="0" t="n">
        <v>0</v>
      </c>
      <c r="O132" s="0" t="n">
        <v>20</v>
      </c>
      <c r="P132" s="0" t="n">
        <v>20.0025487874747</v>
      </c>
      <c r="Q132" s="0" t="n">
        <v>20.0126829098122</v>
      </c>
      <c r="R132" s="0" t="n">
        <v>20.0356545607665</v>
      </c>
      <c r="S132" s="0" t="n">
        <v>20.0749761136562</v>
      </c>
      <c r="T132" s="0" t="n">
        <v>20.1317955058267</v>
      </c>
      <c r="U132" s="0" t="n">
        <v>20.205269280223</v>
      </c>
      <c r="V132" s="0" t="n">
        <v>20.293302627621</v>
      </c>
      <c r="W132" s="0" t="n">
        <v>20.3932414192609</v>
      </c>
      <c r="X132" s="0" t="n">
        <v>20.5023607199063</v>
      </c>
      <c r="Y132" s="0" t="n">
        <v>20.6181465313598</v>
      </c>
      <c r="Z132" s="0" t="n">
        <v>20.7384235956173</v>
      </c>
      <c r="AA132" s="0" t="n">
        <v>20.8613870025761</v>
      </c>
      <c r="AB132" s="0" t="n">
        <v>20.9855819724468</v>
      </c>
      <c r="AC132" s="0" t="n">
        <v>21.1098606122025</v>
      </c>
      <c r="AD132" s="0" t="n">
        <v>21.2333322389376</v>
      </c>
      <c r="AE132" s="0" t="n">
        <v>21.3553157738471</v>
      </c>
      <c r="AF132" s="0" t="n">
        <v>21.4752978882207</v>
      </c>
      <c r="AG132" s="0" t="n">
        <v>21.5928979508825</v>
      </c>
      <c r="AH132" s="0" t="n">
        <v>21.707839525818</v>
      </c>
      <c r="AI132" s="0" t="n">
        <v>21.8199276198396</v>
      </c>
      <c r="AJ132" s="0" t="n">
        <v>21.9290307268324</v>
      </c>
      <c r="AK132" s="0" t="n">
        <v>22.0350667520888</v>
      </c>
      <c r="AL132" s="0" t="n">
        <v>22.1379920155511</v>
      </c>
      <c r="AM132" s="0" t="n">
        <v>22.2377926689997</v>
      </c>
      <c r="AN132" s="0" t="n">
        <v>22.3344779923062</v>
      </c>
      <c r="AO132" s="0" t="n">
        <v>22.4280751469398</v>
      </c>
      <c r="AP132" s="0" t="n">
        <v>22.5186250582641</v>
      </c>
      <c r="AQ132" s="0" t="n">
        <v>22.606179172847</v>
      </c>
      <c r="AR132" s="0" t="n">
        <v>22.6907968955763</v>
      </c>
      <c r="AS132" s="0" t="n">
        <v>22.7725435567074</v>
      </c>
      <c r="AT132" s="0" t="n">
        <v>22.8514887937622</v>
      </c>
      <c r="AU132" s="0" t="n">
        <v>22.9277052597647</v>
      </c>
      <c r="AV132" s="0" t="n">
        <v>23.0012675895345</v>
      </c>
      <c r="AW132" s="0" t="n">
        <v>23.0722515711549</v>
      </c>
      <c r="AX132" s="0" t="n">
        <v>23.1407334814641</v>
      </c>
      <c r="AY132" s="0" t="n">
        <v>23.2067895533684</v>
      </c>
      <c r="AZ132" s="0" t="n">
        <v>23.270495549637</v>
      </c>
      <c r="BA132" s="0" t="n">
        <v>23.3319264231107</v>
      </c>
      <c r="BB132" s="0" t="n">
        <v>23.3911560473323</v>
      </c>
      <c r="BC132" s="0" t="n">
        <v>23.4482570047771</v>
      </c>
      <c r="BD132" s="0" t="n">
        <v>23.5033004223388</v>
      </c>
      <c r="BE132" s="0" t="n">
        <v>23.5563558456774</v>
      </c>
      <c r="BF132" s="0" t="n">
        <v>23.6074911455794</v>
      </c>
      <c r="BG132" s="0" t="n">
        <v>23.6567724507165</v>
      </c>
      <c r="BH132" s="0" t="n">
        <v>23.7042641021746</v>
      </c>
      <c r="BI132" s="0" t="n">
        <v>23.7500286259278</v>
      </c>
      <c r="BJ132" s="0" t="n">
        <v>23.7941267200821</v>
      </c>
      <c r="BK132" s="0" t="n">
        <v>23.8366172542432</v>
      </c>
      <c r="BL132" s="0" t="n">
        <v>23.8775572788024</v>
      </c>
      <c r="BM132" s="0" t="n">
        <v>23.9170020422951</v>
      </c>
      <c r="BN132" s="0" t="n">
        <v>23.9550050152856</v>
      </c>
      <c r="BO132" s="0" t="n">
        <v>23.9916179194818</v>
      </c>
      <c r="BP132" s="0" t="n">
        <v>24.0268907609937</v>
      </c>
      <c r="BQ132" s="0" t="n">
        <v>24.0608718668219</v>
      </c>
      <c r="BR132" s="0" t="n">
        <v>24.0936079238131</v>
      </c>
      <c r="BS132" s="0" t="n">
        <v>24.125144019439</v>
      </c>
      <c r="BT132" s="0" t="n">
        <v>24.1555236838645</v>
      </c>
      <c r="BU132" s="0" t="n">
        <v>24.1847889328563</v>
      </c>
      <c r="BV132" s="0" t="n">
        <v>24.2129803111586</v>
      </c>
      <c r="BW132" s="0" t="n">
        <v>24.2401369360266</v>
      </c>
      <c r="BX132" s="0" t="n">
        <v>24.2662965406613</v>
      </c>
      <c r="BY132" s="0" t="n">
        <v>24.291495517335</v>
      </c>
      <c r="BZ132" s="0" t="n">
        <v>24.3157689600362</v>
      </c>
      <c r="CA132" s="0" t="n">
        <v>24.3391507064927</v>
      </c>
      <c r="CB132" s="0" t="n">
        <v>24.3616733794627</v>
      </c>
      <c r="CC132" s="0" t="n">
        <v>24.3833684272048</v>
      </c>
      <c r="CD132" s="0" t="n">
        <v>24.4042661630572</v>
      </c>
      <c r="CE132" s="0" t="n">
        <v>24.4243958040751</v>
      </c>
      <c r="CF132" s="0" t="n">
        <v>24.4437855086882</v>
      </c>
      <c r="CG132" s="0" t="n">
        <v>24.4624624133502</v>
      </c>
      <c r="CH132" s="0" t="n">
        <v>24.4804526681659</v>
      </c>
      <c r="CI132" s="0" t="n">
        <v>24.4977814714857</v>
      </c>
      <c r="CJ132" s="0" t="n">
        <v>24.5144731034674</v>
      </c>
      <c r="CK132" s="0" t="n">
        <v>24.5305509586085</v>
      </c>
      <c r="CL132" s="0" t="n">
        <v>24.5460375772576</v>
      </c>
      <c r="CM132" s="0" t="n">
        <v>24.560954676119</v>
      </c>
      <c r="CN132" s="0" t="n">
        <v>24.5753231777642</v>
      </c>
      <c r="CO132" s="0" t="n">
        <v>24.5891632391695</v>
      </c>
      <c r="CP132" s="0" t="n">
        <v>24.6024942792996</v>
      </c>
      <c r="CQ132" s="0" t="n">
        <v>24.6153350057588</v>
      </c>
      <c r="CR132" s="0" t="n">
        <v>24.6277034405325</v>
      </c>
      <c r="CS132" s="0" t="n">
        <v>24.6396169448414</v>
      </c>
      <c r="CT132" s="0" t="n">
        <v>24.6510922431347</v>
      </c>
      <c r="CU132" s="0" t="n">
        <v>24.6621454462442</v>
      </c>
      <c r="CV132" s="0" t="n">
        <v>24.6727920737259</v>
      </c>
      <c r="CW132" s="0" t="n">
        <v>24.6830470754117</v>
      </c>
      <c r="CX132" s="0" t="n">
        <v>24.6929248521972</v>
      </c>
      <c r="CY132" s="0" t="n">
        <v>24.7024392760888</v>
      </c>
      <c r="CZ132" s="0" t="n">
        <v>24.7116037095338</v>
      </c>
      <c r="DA132" s="0" t="n">
        <v>24.7204310240582</v>
      </c>
      <c r="DB132" s="0" t="n">
        <v>24.728933618233</v>
      </c>
      <c r="DC132" s="0" t="n">
        <v>24.7371234349937</v>
      </c>
      <c r="DD132" s="0" t="n">
        <v>24.7450119783334</v>
      </c>
      <c r="DE132" s="0" t="n">
        <v>24.7526103293921</v>
      </c>
      <c r="DF132" s="0" t="n">
        <v>24.7599291619613</v>
      </c>
      <c r="DG132" s="0" t="n">
        <v>24.7669787574272</v>
      </c>
      <c r="DH132" s="0" t="n">
        <v>24.7737690191683</v>
      </c>
      <c r="DI132" s="0" t="n">
        <v>24.78030948643</v>
      </c>
      <c r="DJ132" s="0" t="n">
        <v>24.786609347693</v>
      </c>
      <c r="DK132" s="0" t="n">
        <v>24.7926774535534</v>
      </c>
      <c r="DL132" s="0" t="e">
        <v>#N/A</v>
      </c>
    </row>
    <row r="133" customFormat="false" ht="13.5" hidden="false" customHeight="false" outlineLevel="0" collapsed="false">
      <c r="F133" s="0" t="n">
        <v>0.03495</v>
      </c>
      <c r="G133" s="0" t="n">
        <v>0.00215</v>
      </c>
      <c r="H133" s="0" t="n">
        <v>0</v>
      </c>
      <c r="I133" s="0" t="n">
        <v>0</v>
      </c>
      <c r="J133" s="0" t="n">
        <v>0</v>
      </c>
      <c r="K133" s="0" t="n">
        <v>-1.9781049908932</v>
      </c>
      <c r="L133" s="0" t="n">
        <v>5.08175760482464</v>
      </c>
      <c r="M133" s="0" t="n">
        <v>-2.10365261393144</v>
      </c>
      <c r="N133" s="0" t="n">
        <v>0</v>
      </c>
      <c r="O133" s="0" t="n">
        <v>20</v>
      </c>
      <c r="P133" s="0" t="n">
        <v>20.001243912517</v>
      </c>
      <c r="Q133" s="0" t="n">
        <v>20.0066011171966</v>
      </c>
      <c r="R133" s="0" t="n">
        <v>20.0196301110611</v>
      </c>
      <c r="S133" s="0" t="n">
        <v>20.0433545463076</v>
      </c>
      <c r="T133" s="0" t="n">
        <v>20.0795432630456</v>
      </c>
      <c r="U133" s="0" t="n">
        <v>20.1286059594872</v>
      </c>
      <c r="V133" s="0" t="n">
        <v>20.1898672953845</v>
      </c>
      <c r="W133" s="0" t="n">
        <v>20.2619604941294</v>
      </c>
      <c r="X133" s="0" t="n">
        <v>20.3431834609647</v>
      </c>
      <c r="Y133" s="0" t="n">
        <v>20.4317583797073</v>
      </c>
      <c r="Z133" s="0" t="n">
        <v>20.5259931610194</v>
      </c>
      <c r="AA133" s="0" t="n">
        <v>20.6243661144152</v>
      </c>
      <c r="AB133" s="0" t="n">
        <v>20.7255588424325</v>
      </c>
      <c r="AC133" s="0" t="n">
        <v>20.8284580361186</v>
      </c>
      <c r="AD133" s="0" t="n">
        <v>20.9321407611563</v>
      </c>
      <c r="AE133" s="0" t="n">
        <v>21.0358525116945</v>
      </c>
      <c r="AF133" s="0" t="n">
        <v>21.1389834372187</v>
      </c>
      <c r="AG133" s="0" t="n">
        <v>21.2410456033066</v>
      </c>
      <c r="AH133" s="0" t="n">
        <v>21.3416525965454</v>
      </c>
      <c r="AI133" s="0" t="n">
        <v>21.4405019016038</v>
      </c>
      <c r="AJ133" s="0" t="n">
        <v>21.5373600145223</v>
      </c>
      <c r="AK133" s="0" t="n">
        <v>21.6320500396729</v>
      </c>
      <c r="AL133" s="0" t="n">
        <v>21.7244414394453</v>
      </c>
      <c r="AM133" s="0" t="n">
        <v>21.8144415995225</v>
      </c>
      <c r="AN133" s="0" t="n">
        <v>21.9019889004142</v>
      </c>
      <c r="AO133" s="0" t="n">
        <v>21.9870470266494</v>
      </c>
      <c r="AP133" s="0" t="n">
        <v>22.0696002877695</v>
      </c>
      <c r="AQ133" s="0" t="n">
        <v>22.1496497648308</v>
      </c>
      <c r="AR133" s="0" t="n">
        <v>22.2272101305149</v>
      </c>
      <c r="AS133" s="0" t="n">
        <v>22.3023070197568</v>
      </c>
      <c r="AT133" s="0" t="n">
        <v>22.3749748514216</v>
      </c>
      <c r="AU133" s="0" t="n">
        <v>22.4452550206582</v>
      </c>
      <c r="AV133" s="0" t="n">
        <v>22.5131943968955</v>
      </c>
      <c r="AW133" s="0" t="n">
        <v>22.5788440747069</v>
      </c>
      <c r="AX133" s="0" t="n">
        <v>22.6422583345673</v>
      </c>
      <c r="AY133" s="0" t="n">
        <v>22.703493778366</v>
      </c>
      <c r="AZ133" s="0" t="n">
        <v>22.7626086108264</v>
      </c>
      <c r="BA133" s="0" t="n">
        <v>22.8196620430449</v>
      </c>
      <c r="BB133" s="0" t="n">
        <v>22.8747137984556</v>
      </c>
      <c r="BC133" s="0" t="n">
        <v>22.9278237048508</v>
      </c>
      <c r="BD133" s="0" t="n">
        <v>22.9790513588042</v>
      </c>
      <c r="BE133" s="0" t="n">
        <v>23.0284558510684</v>
      </c>
      <c r="BF133" s="0" t="n">
        <v>23.0760955433588</v>
      </c>
      <c r="BG133" s="0" t="n">
        <v>23.1220278884506</v>
      </c>
      <c r="BH133" s="0" t="n">
        <v>23.1663092867856</v>
      </c>
      <c r="BI133" s="0" t="n">
        <v>23.2089949738375</v>
      </c>
      <c r="BJ133" s="0" t="n">
        <v>23.2501389333693</v>
      </c>
      <c r="BK133" s="0" t="n">
        <v>23.2897938324616</v>
      </c>
      <c r="BL133" s="0" t="n">
        <v>23.3280109748122</v>
      </c>
      <c r="BM133" s="0" t="n">
        <v>23.3648402693411</v>
      </c>
      <c r="BN133" s="0" t="n">
        <v>23.4003302115796</v>
      </c>
      <c r="BO133" s="0" t="n">
        <v>23.4345278757019</v>
      </c>
      <c r="BP133" s="0" t="n">
        <v>23.4674789153812</v>
      </c>
      <c r="BQ133" s="0" t="n">
        <v>23.4992275719244</v>
      </c>
      <c r="BR133" s="0" t="n">
        <v>23.5298166883753</v>
      </c>
      <c r="BS133" s="0" t="n">
        <v>23.5592877284711</v>
      </c>
      <c r="BT133" s="0" t="n">
        <v>23.5876807995106</v>
      </c>
      <c r="BU133" s="0" t="n">
        <v>23.6150346783335</v>
      </c>
      <c r="BV133" s="0" t="n">
        <v>23.6413868397337</v>
      </c>
      <c r="BW133" s="0" t="n">
        <v>23.6667734867382</v>
      </c>
      <c r="BX133" s="0" t="n">
        <v>23.6912295822673</v>
      </c>
      <c r="BY133" s="0" t="n">
        <v>23.7147888817723</v>
      </c>
      <c r="BZ133" s="0" t="n">
        <v>23.7374839665116</v>
      </c>
      <c r="CA133" s="0" t="n">
        <v>23.7593462771797</v>
      </c>
      <c r="CB133" s="0" t="n">
        <v>23.7804061476537</v>
      </c>
      <c r="CC133" s="0" t="n">
        <v>23.8006928386613</v>
      </c>
      <c r="CD133" s="0" t="n">
        <v>23.8202345712066</v>
      </c>
      <c r="CE133" s="0" t="n">
        <v>23.8390585596244</v>
      </c>
      <c r="CF133" s="0" t="n">
        <v>23.8571910441526</v>
      </c>
      <c r="CG133" s="0" t="n">
        <v>23.8746573229379</v>
      </c>
      <c r="CH133" s="0" t="n">
        <v>23.891481783406</v>
      </c>
      <c r="CI133" s="0" t="n">
        <v>23.9076879329426</v>
      </c>
      <c r="CJ133" s="0" t="n">
        <v>23.9232984288457</v>
      </c>
      <c r="CK133" s="0" t="n">
        <v>23.9383351075177</v>
      </c>
      <c r="CL133" s="0" t="n">
        <v>23.9528190128792</v>
      </c>
      <c r="CM133" s="0" t="n">
        <v>23.966770423989</v>
      </c>
      <c r="CN133" s="0" t="n">
        <v>23.980208881866</v>
      </c>
      <c r="CO133" s="0" t="n">
        <v>23.9931532155097</v>
      </c>
      <c r="CP133" s="0" t="n">
        <v>24.005621567124</v>
      </c>
      <c r="CQ133" s="0" t="n">
        <v>24.0176314165498</v>
      </c>
      <c r="CR133" s="0" t="n">
        <v>24.0291996049173</v>
      </c>
      <c r="CS133" s="0" t="n">
        <v>24.0403423575284</v>
      </c>
      <c r="CT133" s="0" t="n">
        <v>24.0510753059851</v>
      </c>
      <c r="CU133" s="0" t="n">
        <v>24.0614135095781</v>
      </c>
      <c r="CV133" s="0" t="n">
        <v>24.0713714759519</v>
      </c>
      <c r="CW133" s="0" t="n">
        <v>24.080963181066</v>
      </c>
      <c r="CX133" s="0" t="n">
        <v>24.0902020884678</v>
      </c>
      <c r="CY133" s="0" t="n">
        <v>24.0991011678971</v>
      </c>
      <c r="CZ133" s="0" t="n">
        <v>24.1076729132421</v>
      </c>
      <c r="DA133" s="0" t="n">
        <v>24.115929359863</v>
      </c>
      <c r="DB133" s="0" t="n">
        <v>24.1238821013052</v>
      </c>
      <c r="DC133" s="0" t="n">
        <v>24.1315423054194</v>
      </c>
      <c r="DD133" s="0" t="n">
        <v>24.138920729907</v>
      </c>
      <c r="DE133" s="0" t="n">
        <v>24.1460277373106</v>
      </c>
      <c r="DF133" s="0" t="n">
        <v>24.1528733094666</v>
      </c>
      <c r="DG133" s="0" t="n">
        <v>24.159467061438</v>
      </c>
      <c r="DH133" s="0" t="n">
        <v>24.1658182549451</v>
      </c>
      <c r="DI133" s="0" t="n">
        <v>24.1719358113106</v>
      </c>
      <c r="DJ133" s="0" t="n">
        <v>24.1778283239368</v>
      </c>
      <c r="DK133" s="0" t="n">
        <v>24.1835040703293</v>
      </c>
      <c r="DL133" s="0" t="e">
        <v>#N/A</v>
      </c>
    </row>
    <row r="134" customFormat="false" ht="13.5" hidden="false" customHeight="false" outlineLevel="0" collapsed="false">
      <c r="F134" s="0" t="n">
        <v>0.0371</v>
      </c>
      <c r="G134" s="0" t="n">
        <v>0.00215</v>
      </c>
      <c r="H134" s="0" t="n">
        <v>0</v>
      </c>
      <c r="I134" s="0" t="n">
        <v>0</v>
      </c>
      <c r="J134" s="0" t="n">
        <v>0</v>
      </c>
      <c r="K134" s="0" t="n">
        <v>-1.98174282633164</v>
      </c>
      <c r="L134" s="0" t="n">
        <v>5.08175760482464</v>
      </c>
      <c r="M134" s="0" t="n">
        <v>-2.100014778493</v>
      </c>
      <c r="N134" s="0" t="n">
        <v>0</v>
      </c>
      <c r="O134" s="0" t="n">
        <v>20</v>
      </c>
      <c r="P134" s="0" t="n">
        <v>20.0006082243143</v>
      </c>
      <c r="Q134" s="0" t="n">
        <v>20.0034289111</v>
      </c>
      <c r="R134" s="0" t="n">
        <v>20.0107555231417</v>
      </c>
      <c r="S134" s="0" t="n">
        <v>20.0248979129793</v>
      </c>
      <c r="T134" s="0" t="n">
        <v>20.0476122754634</v>
      </c>
      <c r="U134" s="0" t="n">
        <v>20.0798405881301</v>
      </c>
      <c r="V134" s="0" t="n">
        <v>20.1217264768457</v>
      </c>
      <c r="W134" s="0" t="n">
        <v>20.1727850032597</v>
      </c>
      <c r="X134" s="0" t="n">
        <v>20.2321164711174</v>
      </c>
      <c r="Y134" s="0" t="n">
        <v>20.2985993151216</v>
      </c>
      <c r="Z134" s="0" t="n">
        <v>20.3710365301456</v>
      </c>
      <c r="AA134" s="0" t="n">
        <v>20.4482537439755</v>
      </c>
      <c r="AB134" s="0" t="n">
        <v>20.529157440188</v>
      </c>
      <c r="AC134" s="0" t="n">
        <v>20.612764321524</v>
      </c>
      <c r="AD134" s="0" t="n">
        <v>20.698211624227</v>
      </c>
      <c r="AE134" s="0" t="n">
        <v>20.7847558623548</v>
      </c>
      <c r="AF134" s="0" t="n">
        <v>20.8717651879747</v>
      </c>
      <c r="AG134" s="0" t="n">
        <v>20.9587087218385</v>
      </c>
      <c r="AH134" s="0" t="n">
        <v>21.0451448960705</v>
      </c>
      <c r="AI134" s="0" t="n">
        <v>21.1307099722988</v>
      </c>
      <c r="AJ134" s="0" t="n">
        <v>21.2151073415289</v>
      </c>
      <c r="AK134" s="0" t="n">
        <v>21.2980978745483</v>
      </c>
      <c r="AL134" s="0" t="n">
        <v>21.3794913968367</v>
      </c>
      <c r="AM134" s="0" t="n">
        <v>21.4591392561575</v>
      </c>
      <c r="AN134" s="0" t="n">
        <v>21.5369278988015</v>
      </c>
      <c r="AO134" s="0" t="n">
        <v>21.612773349322</v>
      </c>
      <c r="AP134" s="0" t="n">
        <v>21.6866164846955</v>
      </c>
      <c r="AQ134" s="0" t="n">
        <v>21.7584189988885</v>
      </c>
      <c r="AR134" s="0" t="n">
        <v>21.8281599629936</v>
      </c>
      <c r="AS134" s="0" t="n">
        <v>21.8958328967302</v>
      </c>
      <c r="AT134" s="0" t="n">
        <v>21.9614432777444</v>
      </c>
      <c r="AU134" s="0" t="n">
        <v>22.0250064250759</v>
      </c>
      <c r="AV134" s="0" t="n">
        <v>22.086545702097</v>
      </c>
      <c r="AW134" s="0" t="n">
        <v>22.1460909920792</v>
      </c>
      <c r="AX134" s="0" t="n">
        <v>22.2036774063559</v>
      </c>
      <c r="AY134" s="0" t="n">
        <v>22.2593441909098</v>
      </c>
      <c r="AZ134" s="0" t="n">
        <v>22.3131338022252</v>
      </c>
      <c r="BA134" s="0" t="n">
        <v>22.365091127527</v>
      </c>
      <c r="BB134" s="0" t="n">
        <v>22.4152628281767</v>
      </c>
      <c r="BC134" s="0" t="n">
        <v>22.4636967881014</v>
      </c>
      <c r="BD134" s="0" t="n">
        <v>22.5104416517797</v>
      </c>
      <c r="BE134" s="0" t="n">
        <v>22.5555464385656</v>
      </c>
      <c r="BF134" s="0" t="n">
        <v>22.5990602220538</v>
      </c>
      <c r="BG134" s="0" t="n">
        <v>22.6410318648303</v>
      </c>
      <c r="BH134" s="0" t="n">
        <v>22.6815098003557</v>
      </c>
      <c r="BI134" s="0" t="n">
        <v>22.7205418549221</v>
      </c>
      <c r="BJ134" s="0" t="n">
        <v>22.7581751036496</v>
      </c>
      <c r="BK134" s="0" t="n">
        <v>22.7944557553617</v>
      </c>
      <c r="BL134" s="0" t="n">
        <v>22.8294290619273</v>
      </c>
      <c r="BM134" s="0" t="n">
        <v>22.8631392482968</v>
      </c>
      <c r="BN134" s="0" t="n">
        <v>22.8956294600088</v>
      </c>
      <c r="BO134" s="0" t="n">
        <v>22.9269417254107</v>
      </c>
      <c r="BP134" s="0" t="n">
        <v>22.957116930241</v>
      </c>
      <c r="BQ134" s="0" t="n">
        <v>22.9861948025627</v>
      </c>
      <c r="BR134" s="0" t="n">
        <v>23.0142139063343</v>
      </c>
      <c r="BS134" s="0" t="n">
        <v>23.041211642154</v>
      </c>
      <c r="BT134" s="0" t="n">
        <v>23.0672242539322</v>
      </c>
      <c r="BU134" s="0" t="n">
        <v>23.0922868404306</v>
      </c>
      <c r="BV134" s="0" t="n">
        <v>23.1164333707655</v>
      </c>
      <c r="BW134" s="0" t="n">
        <v>23.1396967031069</v>
      </c>
      <c r="BX134" s="0" t="n">
        <v>23.1621086059253</v>
      </c>
      <c r="BY134" s="0" t="n">
        <v>23.1836997812318</v>
      </c>
      <c r="BZ134" s="0" t="n">
        <v>23.2044998893474</v>
      </c>
      <c r="CA134" s="0" t="n">
        <v>23.2245375748077</v>
      </c>
      <c r="CB134" s="0" t="n">
        <v>23.2438404930704</v>
      </c>
      <c r="CC134" s="0" t="n">
        <v>23.262435337749</v>
      </c>
      <c r="CD134" s="0" t="n">
        <v>23.2803478681396</v>
      </c>
      <c r="CE134" s="0" t="n">
        <v>23.2976029368459</v>
      </c>
      <c r="CF134" s="0" t="n">
        <v>23.3142245173431</v>
      </c>
      <c r="CG134" s="0" t="n">
        <v>23.3302357313466</v>
      </c>
      <c r="CH134" s="0" t="n">
        <v>23.3456588758773</v>
      </c>
      <c r="CI134" s="0" t="n">
        <v>23.3605154499356</v>
      </c>
      <c r="CJ134" s="0" t="n">
        <v>23.3748261807118</v>
      </c>
      <c r="CK134" s="0" t="n">
        <v>23.3886110492782</v>
      </c>
      <c r="CL134" s="0" t="n">
        <v>23.4018893157178</v>
      </c>
      <c r="CM134" s="0" t="n">
        <v>23.4146795436567</v>
      </c>
      <c r="CN134" s="0" t="n">
        <v>23.4269996241757</v>
      </c>
      <c r="CO134" s="0" t="n">
        <v>23.4388667990843</v>
      </c>
      <c r="CP134" s="0" t="n">
        <v>23.4502976835456</v>
      </c>
      <c r="CQ134" s="0" t="n">
        <v>23.4613082880481</v>
      </c>
      <c r="CR134" s="0" t="n">
        <v>23.4719140397209</v>
      </c>
      <c r="CS134" s="0" t="n">
        <v>23.4821298029975</v>
      </c>
      <c r="CT134" s="0" t="n">
        <v>23.4919698996314</v>
      </c>
      <c r="CU134" s="0" t="n">
        <v>23.5014481280725</v>
      </c>
      <c r="CV134" s="0" t="n">
        <v>23.5105777822136</v>
      </c>
      <c r="CW134" s="0" t="n">
        <v>23.519371669519</v>
      </c>
      <c r="CX134" s="0" t="n">
        <v>23.5278421285475</v>
      </c>
      <c r="CY134" s="0" t="n">
        <v>23.5360010458828</v>
      </c>
      <c r="CZ134" s="0" t="n">
        <v>23.5438598724867</v>
      </c>
      <c r="DA134" s="0" t="n">
        <v>23.5514296394897</v>
      </c>
      <c r="DB134" s="0" t="n">
        <v>23.5587209734334</v>
      </c>
      <c r="DC134" s="0" t="n">
        <v>23.5657441109813</v>
      </c>
      <c r="DD134" s="0" t="n">
        <v>23.5725089131124</v>
      </c>
      <c r="DE134" s="0" t="n">
        <v>23.5790248788146</v>
      </c>
      <c r="DF134" s="0" t="n">
        <v>23.5853011582912</v>
      </c>
      <c r="DG134" s="0" t="n">
        <v>23.5913465656983</v>
      </c>
      <c r="DH134" s="0" t="n">
        <v>23.5971695914262</v>
      </c>
      <c r="DI134" s="0" t="n">
        <v>23.6027784139406</v>
      </c>
      <c r="DJ134" s="0" t="n">
        <v>23.6081809111983</v>
      </c>
      <c r="DK134" s="0" t="n">
        <v>23.613384671651</v>
      </c>
      <c r="DL134" s="0" t="e">
        <v>#N/A</v>
      </c>
    </row>
    <row r="135" customFormat="false" ht="13.5" hidden="false" customHeight="false" outlineLevel="0" collapsed="false">
      <c r="F135" s="0" t="n">
        <v>0.03925</v>
      </c>
      <c r="G135" s="0" t="n">
        <v>0.00215</v>
      </c>
      <c r="H135" s="0" t="n">
        <v>0</v>
      </c>
      <c r="I135" s="0" t="n">
        <v>0</v>
      </c>
      <c r="J135" s="0" t="n">
        <v>0</v>
      </c>
      <c r="K135" s="0" t="n">
        <v>-1.98498212183669</v>
      </c>
      <c r="L135" s="0" t="n">
        <v>5.08175760482464</v>
      </c>
      <c r="M135" s="0" t="n">
        <v>-2.09677548298794</v>
      </c>
      <c r="N135" s="0" t="n">
        <v>0</v>
      </c>
      <c r="O135" s="0" t="n">
        <v>20</v>
      </c>
      <c r="P135" s="0" t="n">
        <v>20.0002979663923</v>
      </c>
      <c r="Q135" s="0" t="n">
        <v>20.0017785370526</v>
      </c>
      <c r="R135" s="0" t="n">
        <v>20.0058695866191</v>
      </c>
      <c r="S135" s="0" t="n">
        <v>20.014215173463</v>
      </c>
      <c r="T135" s="0" t="n">
        <v>20.0282959146883</v>
      </c>
      <c r="U135" s="0" t="n">
        <v>20.0491683696043</v>
      </c>
      <c r="V135" s="0" t="n">
        <v>20.0773688415767</v>
      </c>
      <c r="W135" s="0" t="n">
        <v>20.1129452515644</v>
      </c>
      <c r="X135" s="0" t="n">
        <v>20.1555576086936</v>
      </c>
      <c r="Y135" s="0" t="n">
        <v>20.204597987597</v>
      </c>
      <c r="Z135" s="0" t="n">
        <v>20.2593006609481</v>
      </c>
      <c r="AA135" s="0" t="n">
        <v>20.3188297914868</v>
      </c>
      <c r="AB135" s="0" t="n">
        <v>20.3823425811096</v>
      </c>
      <c r="AC135" s="0" t="n">
        <v>20.4490309069936</v>
      </c>
      <c r="AD135" s="0" t="n">
        <v>20.5181461836648</v>
      </c>
      <c r="AE135" s="0" t="n">
        <v>20.5890121230122</v>
      </c>
      <c r="AF135" s="0" t="n">
        <v>20.6610292791532</v>
      </c>
      <c r="AG135" s="0" t="n">
        <v>20.733674326636</v>
      </c>
      <c r="AH135" s="0" t="n">
        <v>20.8064961783238</v>
      </c>
      <c r="AI135" s="0" t="n">
        <v>20.8791103822682</v>
      </c>
      <c r="AJ135" s="0" t="n">
        <v>20.9511927446332</v>
      </c>
      <c r="AK135" s="0" t="n">
        <v>21.0224727787241</v>
      </c>
      <c r="AL135" s="0" t="n">
        <v>21.0927273434303</v>
      </c>
      <c r="AM135" s="0" t="n">
        <v>21.1617746770046</v>
      </c>
      <c r="AN135" s="0" t="n">
        <v>21.2294689298991</v>
      </c>
      <c r="AO135" s="0" t="n">
        <v>21.2956952356691</v>
      </c>
      <c r="AP135" s="0" t="n">
        <v>21.3603653192341</v>
      </c>
      <c r="AQ135" s="0" t="n">
        <v>21.4234136185177</v>
      </c>
      <c r="AR135" s="0" t="n">
        <v>21.4847938828538</v>
      </c>
      <c r="AS135" s="0" t="n">
        <v>21.5444762057119</v>
      </c>
      <c r="AT135" s="0" t="n">
        <v>21.6024444476869</v>
      </c>
      <c r="AU135" s="0" t="n">
        <v>21.6586940066501</v>
      </c>
      <c r="AV135" s="0" t="n">
        <v>21.7132298943759</v>
      </c>
      <c r="AW135" s="0" t="n">
        <v>21.7660650821373</v>
      </c>
      <c r="AX135" s="0" t="n">
        <v>21.8172190812604</v>
      </c>
      <c r="AY135" s="0" t="n">
        <v>21.8667167281654</v>
      </c>
      <c r="AZ135" s="0" t="n">
        <v>21.9145871468309</v>
      </c>
      <c r="BA135" s="0" t="n">
        <v>21.9608628648125</v>
      </c>
      <c r="BB135" s="0" t="n">
        <v>22.0055790618707</v>
      </c>
      <c r="BC135" s="0" t="n">
        <v>22.0487729329102</v>
      </c>
      <c r="BD135" s="0" t="n">
        <v>22.0904831492973</v>
      </c>
      <c r="BE135" s="0" t="n">
        <v>22.1307494047151</v>
      </c>
      <c r="BF135" s="0" t="n">
        <v>22.1696120335691</v>
      </c>
      <c r="BG135" s="0" t="n">
        <v>22.2071116915727</v>
      </c>
      <c r="BH135" s="0" t="n">
        <v>22.2432890895582</v>
      </c>
      <c r="BI135" s="0" t="n">
        <v>22.2781847727924</v>
      </c>
      <c r="BJ135" s="0" t="n">
        <v>22.3118389391457</v>
      </c>
      <c r="BK135" s="0" t="n">
        <v>22.3442912903917</v>
      </c>
      <c r="BL135" s="0" t="n">
        <v>22.3755809117172</v>
      </c>
      <c r="BM135" s="0" t="n">
        <v>22.4057461752169</v>
      </c>
      <c r="BN135" s="0" t="n">
        <v>22.4348246637435</v>
      </c>
      <c r="BO135" s="0" t="n">
        <v>22.4628531120047</v>
      </c>
      <c r="BP135" s="0" t="n">
        <v>22.4898673622365</v>
      </c>
      <c r="BQ135" s="0" t="n">
        <v>22.5159023321723</v>
      </c>
      <c r="BR135" s="0" t="n">
        <v>22.5409919933496</v>
      </c>
      <c r="BS135" s="0" t="n">
        <v>22.5651693580847</v>
      </c>
      <c r="BT135" s="0" t="n">
        <v>22.5884664736841</v>
      </c>
      <c r="BU135" s="0" t="n">
        <v>22.6109144226749</v>
      </c>
      <c r="BV135" s="0" t="n">
        <v>22.6325433280106</v>
      </c>
      <c r="BW135" s="0" t="n">
        <v>22.6533823623675</v>
      </c>
      <c r="BX135" s="0" t="n">
        <v>22.6734597607751</v>
      </c>
      <c r="BY135" s="0" t="n">
        <v>22.6928028359386</v>
      </c>
      <c r="BZ135" s="0" t="n">
        <v>22.7114379957085</v>
      </c>
      <c r="CA135" s="0" t="n">
        <v>22.7293907622357</v>
      </c>
      <c r="CB135" s="0" t="n">
        <v>22.7466857924197</v>
      </c>
      <c r="CC135" s="0" t="n">
        <v>22.7633468993213</v>
      </c>
      <c r="CD135" s="0" t="n">
        <v>22.7793970742604</v>
      </c>
      <c r="CE135" s="0" t="n">
        <v>22.7948585093665</v>
      </c>
      <c r="CF135" s="0" t="n">
        <v>22.8097526203854</v>
      </c>
      <c r="CG135" s="0" t="n">
        <v>22.8241000695798</v>
      </c>
      <c r="CH135" s="0" t="n">
        <v>22.8379207885879</v>
      </c>
      <c r="CI135" s="0" t="n">
        <v>22.8512340011286</v>
      </c>
      <c r="CJ135" s="0" t="n">
        <v>22.8640582454618</v>
      </c>
      <c r="CK135" s="0" t="n">
        <v>22.8764113965293</v>
      </c>
      <c r="CL135" s="0" t="n">
        <v>22.8883106877155</v>
      </c>
      <c r="CM135" s="0" t="n">
        <v>22.8997727321824</v>
      </c>
      <c r="CN135" s="0" t="n">
        <v>22.9108135437393</v>
      </c>
      <c r="CO135" s="0" t="n">
        <v>22.9214485572206</v>
      </c>
      <c r="CP135" s="0" t="n">
        <v>22.9316926483505</v>
      </c>
      <c r="CQ135" s="0" t="n">
        <v>22.9415601530794</v>
      </c>
      <c r="CR135" s="0" t="n">
        <v>22.9510648863838</v>
      </c>
      <c r="CS135" s="0" t="n">
        <v>22.9602201605236</v>
      </c>
      <c r="CT135" s="0" t="n">
        <v>22.9690388027566</v>
      </c>
      <c r="CU135" s="0" t="n">
        <v>22.9775331725115</v>
      </c>
      <c r="CV135" s="0" t="n">
        <v>22.9857151780238</v>
      </c>
      <c r="CW135" s="0" t="n">
        <v>22.993596292441</v>
      </c>
      <c r="CX135" s="0" t="n">
        <v>23.0011875694053</v>
      </c>
      <c r="CY135" s="0" t="n">
        <v>23.008499658122</v>
      </c>
      <c r="CZ135" s="0" t="n">
        <v>23.0155428179269</v>
      </c>
      <c r="DA135" s="0" t="n">
        <v>23.02232693236</v>
      </c>
      <c r="DB135" s="0" t="n">
        <v>23.0288615227602</v>
      </c>
      <c r="DC135" s="0" t="n">
        <v>23.0351557613931</v>
      </c>
      <c r="DD135" s="0" t="n">
        <v>23.0412184841225</v>
      </c>
      <c r="DE135" s="0" t="n">
        <v>23.0470582026404</v>
      </c>
      <c r="DF135" s="0" t="n">
        <v>23.052683116268</v>
      </c>
      <c r="DG135" s="0" t="n">
        <v>23.0581011233397</v>
      </c>
      <c r="DH135" s="0" t="n">
        <v>23.0633198321838</v>
      </c>
      <c r="DI135" s="0" t="n">
        <v>23.0683465717119</v>
      </c>
      <c r="DJ135" s="0" t="n">
        <v>23.0731884016305</v>
      </c>
      <c r="DK135" s="0" t="n">
        <v>23.077852122286</v>
      </c>
      <c r="DL135" s="0" t="e">
        <v>#N/A</v>
      </c>
    </row>
    <row r="136" customFormat="false" ht="13.5" hidden="false" customHeight="false" outlineLevel="0" collapsed="false">
      <c r="F136" s="0" t="n">
        <v>0.0414</v>
      </c>
      <c r="G136" s="0" t="n">
        <v>0.00215</v>
      </c>
      <c r="H136" s="0" t="n">
        <v>0</v>
      </c>
      <c r="I136" s="0" t="n">
        <v>0</v>
      </c>
      <c r="J136" s="0" t="n">
        <v>0</v>
      </c>
      <c r="K136" s="0" t="n">
        <v>-1.9878849687748</v>
      </c>
      <c r="L136" s="0" t="n">
        <v>5.08175760482464</v>
      </c>
      <c r="M136" s="0" t="n">
        <v>-2.09387263604984</v>
      </c>
      <c r="N136" s="0" t="n">
        <v>0</v>
      </c>
      <c r="O136" s="0" t="n">
        <v>20</v>
      </c>
      <c r="P136" s="0" t="n">
        <v>20.0001463573914</v>
      </c>
      <c r="Q136" s="0" t="n">
        <v>20.0009222735504</v>
      </c>
      <c r="R136" s="0" t="n">
        <v>20.003195267349</v>
      </c>
      <c r="S136" s="0" t="n">
        <v>20.0080822039522</v>
      </c>
      <c r="T136" s="0" t="n">
        <v>20.0167248667772</v>
      </c>
      <c r="U136" s="0" t="n">
        <v>20.0300860449493</v>
      </c>
      <c r="V136" s="0" t="n">
        <v>20.0488256611126</v>
      </c>
      <c r="W136" s="0" t="n">
        <v>20.0732631644846</v>
      </c>
      <c r="X136" s="0" t="n">
        <v>20.1034034238811</v>
      </c>
      <c r="Y136" s="0" t="n">
        <v>20.138996984162</v>
      </c>
      <c r="Z136" s="0" t="n">
        <v>20.179611142099</v>
      </c>
      <c r="AA136" s="0" t="n">
        <v>20.2246971087603</v>
      </c>
      <c r="AB136" s="0" t="n">
        <v>20.2736461170785</v>
      </c>
      <c r="AC136" s="0" t="n">
        <v>20.3258324163579</v>
      </c>
      <c r="AD136" s="0" t="n">
        <v>20.3806439065042</v>
      </c>
      <c r="AE136" s="0" t="n">
        <v>20.4375023947239</v>
      </c>
      <c r="AF136" s="0" t="n">
        <v>20.4958757574203</v>
      </c>
      <c r="AG136" s="0" t="n">
        <v>20.5552841237616</v>
      </c>
      <c r="AH136" s="0" t="n">
        <v>20.6153018469844</v>
      </c>
      <c r="AI136" s="0" t="n">
        <v>20.6755566457853</v>
      </c>
      <c r="AJ136" s="0" t="n">
        <v>20.7357269506891</v>
      </c>
      <c r="AK136" s="0" t="n">
        <v>20.7955382035584</v>
      </c>
      <c r="AL136" s="0" t="n">
        <v>20.8547586345537</v>
      </c>
      <c r="AM136" s="0" t="n">
        <v>20.913194872471</v>
      </c>
      <c r="AN136" s="0" t="n">
        <v>20.9706876211813</v>
      </c>
      <c r="AO136" s="0" t="n">
        <v>21.0271075467982</v>
      </c>
      <c r="AP136" s="0" t="n">
        <v>21.0823514585066</v>
      </c>
      <c r="AQ136" s="0" t="n">
        <v>21.136338823741</v>
      </c>
      <c r="AR136" s="0" t="n">
        <v>21.1890086302036</v>
      </c>
      <c r="AS136" s="0" t="n">
        <v>21.240316589017</v>
      </c>
      <c r="AT136" s="0" t="n">
        <v>21.2902326621329</v>
      </c>
      <c r="AU136" s="0" t="n">
        <v>21.3387388907773</v>
      </c>
      <c r="AV136" s="0" t="n">
        <v>21.3858274986644</v>
      </c>
      <c r="AW136" s="0" t="n">
        <v>21.4314992428286</v>
      </c>
      <c r="AX136" s="0" t="n">
        <v>21.4757619854315</v>
      </c>
      <c r="AY136" s="0" t="n">
        <v>21.5186294612612</v>
      </c>
      <c r="AZ136" s="0" t="n">
        <v>21.560120217472</v>
      </c>
      <c r="BA136" s="0" t="n">
        <v>21.600256704171</v>
      </c>
      <c r="BB136" s="0" t="n">
        <v>21.6390644965768</v>
      </c>
      <c r="BC136" s="0" t="n">
        <v>21.6765716315451</v>
      </c>
      <c r="BD136" s="0" t="n">
        <v>21.7128080432219</v>
      </c>
      <c r="BE136" s="0" t="n">
        <v>21.7478050844006</v>
      </c>
      <c r="BF136" s="0" t="n">
        <v>21.7815951218186</v>
      </c>
      <c r="BG136" s="0" t="n">
        <v>21.8142111951195</v>
      </c>
      <c r="BH136" s="0" t="n">
        <v>21.8456867305408</v>
      </c>
      <c r="BI136" s="0" t="n">
        <v>21.8760553015628</v>
      </c>
      <c r="BJ136" s="0" t="n">
        <v>21.9053504297982</v>
      </c>
      <c r="BK136" s="0" t="n">
        <v>21.9336054203057</v>
      </c>
      <c r="BL136" s="0" t="n">
        <v>21.9608532263139</v>
      </c>
      <c r="BM136" s="0" t="n">
        <v>21.9871263390267</v>
      </c>
      <c r="BN136" s="0" t="n">
        <v>22.0124566987888</v>
      </c>
      <c r="BO136" s="0" t="n">
        <v>22.0368756244079</v>
      </c>
      <c r="BP136" s="0" t="n">
        <v>22.0604137578812</v>
      </c>
      <c r="BQ136" s="0" t="n">
        <v>22.0831010221672</v>
      </c>
      <c r="BR136" s="0" t="n">
        <v>22.1049665899736</v>
      </c>
      <c r="BS136" s="0" t="n">
        <v>22.1260388618292</v>
      </c>
      <c r="BT136" s="0" t="n">
        <v>22.1463454519512</v>
      </c>
      <c r="BU136" s="0" t="n">
        <v>22.1659131806392</v>
      </c>
      <c r="BV136" s="0" t="n">
        <v>22.1847680721069</v>
      </c>
      <c r="BW136" s="0" t="n">
        <v>22.2029353568266</v>
      </c>
      <c r="BX136" s="0" t="n">
        <v>22.2204394775934</v>
      </c>
      <c r="BY136" s="0" t="n">
        <v>22.2373040986361</v>
      </c>
      <c r="BZ136" s="0" t="n">
        <v>22.2535521172003</v>
      </c>
      <c r="CA136" s="0" t="n">
        <v>22.2692056771174</v>
      </c>
      <c r="CB136" s="0" t="n">
        <v>22.2842861839442</v>
      </c>
      <c r="CC136" s="0" t="n">
        <v>22.2988143213244</v>
      </c>
      <c r="CD136" s="0" t="n">
        <v>22.3128100682749</v>
      </c>
      <c r="CE136" s="0" t="n">
        <v>22.3262927171465</v>
      </c>
      <c r="CF136" s="0" t="n">
        <v>22.3392808920506</v>
      </c>
      <c r="CG136" s="0" t="n">
        <v>22.3517925675742</v>
      </c>
      <c r="CH136" s="0" t="n">
        <v>22.3638450876356</v>
      </c>
      <c r="CI136" s="0" t="n">
        <v>22.3754551843605</v>
      </c>
      <c r="CJ136" s="0" t="n">
        <v>22.3866389968741</v>
      </c>
      <c r="CK136" s="0" t="n">
        <v>22.3974120899278</v>
      </c>
      <c r="CL136" s="0" t="n">
        <v>22.4077894722919</v>
      </c>
      <c r="CM136" s="0" t="n">
        <v>22.4177856148581</v>
      </c>
      <c r="CN136" s="0" t="n">
        <v>22.4274144684095</v>
      </c>
      <c r="CO136" s="0" t="n">
        <v>22.4366894810214</v>
      </c>
      <c r="CP136" s="0" t="n">
        <v>22.4456236150677</v>
      </c>
      <c r="CQ136" s="0" t="n">
        <v>22.4542293638117</v>
      </c>
      <c r="CR136" s="0" t="n">
        <v>22.4625187675673</v>
      </c>
      <c r="CS136" s="0" t="n">
        <v>22.4705034294209</v>
      </c>
      <c r="CT136" s="0" t="n">
        <v>22.4781945305079</v>
      </c>
      <c r="CU136" s="0" t="n">
        <v>22.4856028448415</v>
      </c>
      <c r="CV136" s="0" t="n">
        <v>22.4927387536943</v>
      </c>
      <c r="CW136" s="0" t="n">
        <v>22.4996122595352</v>
      </c>
      <c r="CX136" s="0" t="n">
        <v>22.5062329995253</v>
      </c>
      <c r="CY136" s="0" t="n">
        <v>22.5126102585805</v>
      </c>
      <c r="CZ136" s="0" t="n">
        <v>22.5187529820055</v>
      </c>
      <c r="DA136" s="0" t="n">
        <v>22.5246697877105</v>
      </c>
      <c r="DB136" s="0" t="n">
        <v>22.5303689780159</v>
      </c>
      <c r="DC136" s="0" t="n">
        <v>22.5358585510583</v>
      </c>
      <c r="DD136" s="0" t="n">
        <v>22.5411462118043</v>
      </c>
      <c r="DE136" s="0" t="n">
        <v>22.5462393826852</v>
      </c>
      <c r="DF136" s="0" t="n">
        <v>22.551145213861</v>
      </c>
      <c r="DG136" s="0" t="n">
        <v>22.5558705931257</v>
      </c>
      <c r="DH136" s="0" t="n">
        <v>22.5604221554635</v>
      </c>
      <c r="DI136" s="0" t="n">
        <v>22.5648062922675</v>
      </c>
      <c r="DJ136" s="0" t="n">
        <v>22.5690291602301</v>
      </c>
      <c r="DK136" s="0" t="n">
        <v>22.5730966899173</v>
      </c>
      <c r="DL136" s="0" t="e">
        <v>#N/A</v>
      </c>
    </row>
    <row r="137" customFormat="false" ht="13.5" hidden="false" customHeight="false" outlineLevel="0" collapsed="false">
      <c r="F137" s="0" t="n">
        <v>0.04355</v>
      </c>
      <c r="G137" s="0" t="n">
        <v>0.00215</v>
      </c>
      <c r="H137" s="0" t="n">
        <v>0</v>
      </c>
      <c r="I137" s="0" t="n">
        <v>0</v>
      </c>
      <c r="J137" s="0" t="n">
        <v>0</v>
      </c>
      <c r="K137" s="0" t="n">
        <v>-1.99050119707149</v>
      </c>
      <c r="L137" s="0" t="n">
        <v>5.08175760482464</v>
      </c>
      <c r="M137" s="0" t="n">
        <v>-2.09125640775315</v>
      </c>
      <c r="N137" s="0" t="n">
        <v>0</v>
      </c>
      <c r="O137" s="0" t="n">
        <v>20</v>
      </c>
      <c r="P137" s="0" t="n">
        <v>20.0000723204802</v>
      </c>
      <c r="Q137" s="0" t="n">
        <v>20.0004799175206</v>
      </c>
      <c r="R137" s="0" t="n">
        <v>20.0017418621954</v>
      </c>
      <c r="S137" s="0" t="n">
        <v>20.0045935957267</v>
      </c>
      <c r="T137" s="0" t="n">
        <v>20.0098671194896</v>
      </c>
      <c r="U137" s="0" t="n">
        <v>20.0183507140817</v>
      </c>
      <c r="V137" s="0" t="n">
        <v>20.0306770198877</v>
      </c>
      <c r="W137" s="0" t="n">
        <v>20.0472606655139</v>
      </c>
      <c r="X137" s="0" t="n">
        <v>20.0682836847982</v>
      </c>
      <c r="Y137" s="0" t="n">
        <v>20.0937154867339</v>
      </c>
      <c r="Z137" s="0" t="n">
        <v>20.1233520188248</v>
      </c>
      <c r="AA137" s="0" t="n">
        <v>20.1568615699813</v>
      </c>
      <c r="AB137" s="0" t="n">
        <v>20.1938289133905</v>
      </c>
      <c r="AC137" s="0" t="n">
        <v>20.2337933280614</v>
      </c>
      <c r="AD137" s="0" t="n">
        <v>20.2762788099691</v>
      </c>
      <c r="AE137" s="0" t="n">
        <v>20.320816489831</v>
      </c>
      <c r="AF137" s="0" t="n">
        <v>20.3669601605261</v>
      </c>
      <c r="AG137" s="0" t="n">
        <v>20.4142961613388</v>
      </c>
      <c r="AH137" s="0" t="n">
        <v>20.4624488946838</v>
      </c>
      <c r="AI137" s="0" t="n">
        <v>20.5110831203368</v>
      </c>
      <c r="AJ137" s="0" t="n">
        <v>20.5599039794995</v>
      </c>
      <c r="AK137" s="0" t="n">
        <v>20.6086555005415</v>
      </c>
      <c r="AL137" s="0" t="n">
        <v>20.6571181566687</v>
      </c>
      <c r="AM137" s="0" t="n">
        <v>20.7051058934403</v>
      </c>
      <c r="AN137" s="0" t="n">
        <v>20.7524629224949</v>
      </c>
      <c r="AO137" s="0" t="n">
        <v>20.7990604843043</v>
      </c>
      <c r="AP137" s="0" t="n">
        <v>20.8447937128352</v>
      </c>
      <c r="AQ137" s="0" t="n">
        <v>20.8895786840264</v>
      </c>
      <c r="AR137" s="0" t="n">
        <v>20.9333496937192</v>
      </c>
      <c r="AS137" s="0" t="n">
        <v>20.9760567855332</v>
      </c>
      <c r="AT137" s="0" t="n">
        <v>21.0176635322656</v>
      </c>
      <c r="AU137" s="0" t="n">
        <v>21.0581450634515</v>
      </c>
      <c r="AV137" s="0" t="n">
        <v>21.0974863250447</v>
      </c>
      <c r="AW137" s="0" t="n">
        <v>21.135680553478</v>
      </c>
      <c r="AX137" s="0" t="n">
        <v>21.1727279447011</v>
      </c>
      <c r="AY137" s="0" t="n">
        <v>21.2086344984847</v>
      </c>
      <c r="AZ137" s="0" t="n">
        <v>21.2434110188453</v>
      </c>
      <c r="BA137" s="0" t="n">
        <v>21.2770722525299</v>
      </c>
      <c r="BB137" s="0" t="n">
        <v>21.3096361488812</v>
      </c>
      <c r="BC137" s="0" t="n">
        <v>21.3411232259062</v>
      </c>
      <c r="BD137" s="0" t="n">
        <v>21.371556028907</v>
      </c>
      <c r="BE137" s="0" t="n">
        <v>21.4009586695097</v>
      </c>
      <c r="BF137" s="0" t="n">
        <v>21.4293564343344</v>
      </c>
      <c r="BG137" s="0" t="n">
        <v>21.4567754538347</v>
      </c>
      <c r="BH137" s="0" t="n">
        <v>21.4832424230156</v>
      </c>
      <c r="BI137" s="0" t="n">
        <v>21.5087843667903</v>
      </c>
      <c r="BJ137" s="0" t="n">
        <v>21.5334284436809</v>
      </c>
      <c r="BK137" s="0" t="n">
        <v>21.557201782398</v>
      </c>
      <c r="BL137" s="0" t="n">
        <v>21.5801313465706</v>
      </c>
      <c r="BM137" s="0" t="n">
        <v>21.6022438235356</v>
      </c>
      <c r="BN137" s="0" t="n">
        <v>21.6235655336607</v>
      </c>
      <c r="BO137" s="0" t="n">
        <v>21.6441223571592</v>
      </c>
      <c r="BP137" s="0" t="n">
        <v>21.663939675782</v>
      </c>
      <c r="BQ137" s="0" t="n">
        <v>21.6830423271363</v>
      </c>
      <c r="BR137" s="0" t="n">
        <v>21.7014545696997</v>
      </c>
      <c r="BS137" s="0" t="n">
        <v>21.7192000568728</v>
      </c>
      <c r="BT137" s="0" t="n">
        <v>21.736301818648</v>
      </c>
      <c r="BU137" s="0" t="n">
        <v>21.7527822496802</v>
      </c>
      <c r="BV137" s="0" t="n">
        <v>21.7686631027157</v>
      </c>
      <c r="BW137" s="0" t="n">
        <v>21.7839654864911</v>
      </c>
      <c r="BX137" s="0" t="n">
        <v>21.7987098673406</v>
      </c>
      <c r="BY137" s="0" t="n">
        <v>21.8129160738643</v>
      </c>
      <c r="BZ137" s="0" t="n">
        <v>21.8266033041039</v>
      </c>
      <c r="CA137" s="0" t="n">
        <v>21.8397901347565</v>
      </c>
      <c r="CB137" s="0" t="n">
        <v>21.8524945320246</v>
      </c>
      <c r="CC137" s="0" t="n">
        <v>21.8647338637659</v>
      </c>
      <c r="CD137" s="0" t="n">
        <v>21.8765249126519</v>
      </c>
      <c r="CE137" s="0" t="n">
        <v>21.8878838900956</v>
      </c>
      <c r="CF137" s="0" t="n">
        <v>21.8988264507405</v>
      </c>
      <c r="CG137" s="0" t="n">
        <v>21.9093677073397</v>
      </c>
      <c r="CH137" s="0" t="n">
        <v>21.9195222458804</v>
      </c>
      <c r="CI137" s="0" t="n">
        <v>21.9293041408318</v>
      </c>
      <c r="CJ137" s="0" t="n">
        <v>21.9387269704162</v>
      </c>
      <c r="CK137" s="0" t="n">
        <v>21.9478038318205</v>
      </c>
      <c r="CL137" s="0" t="n">
        <v>21.9565473562784</v>
      </c>
      <c r="CM137" s="0" t="n">
        <v>21.9649697239669</v>
      </c>
      <c r="CN137" s="0" t="n">
        <v>21.9730826786733</v>
      </c>
      <c r="CO137" s="0" t="n">
        <v>21.9808975421946</v>
      </c>
      <c r="CP137" s="0" t="n">
        <v>21.9884252284412</v>
      </c>
      <c r="CQ137" s="0" t="n">
        <v>21.9956762572226</v>
      </c>
      <c r="CR137" s="0" t="n">
        <v>22.0026607676989</v>
      </c>
      <c r="CS137" s="0" t="n">
        <v>22.009388531485</v>
      </c>
      <c r="CT137" s="0" t="n">
        <v>22.0158689654001</v>
      </c>
      <c r="CU137" s="0" t="n">
        <v>22.0221111438577</v>
      </c>
      <c r="CV137" s="0" t="n">
        <v>22.0281238108928</v>
      </c>
      <c r="CW137" s="0" t="n">
        <v>22.0339153918274</v>
      </c>
      <c r="CX137" s="0" t="n">
        <v>22.0394940045766</v>
      </c>
      <c r="CY137" s="0" t="n">
        <v>22.044867470597</v>
      </c>
      <c r="CZ137" s="0" t="n">
        <v>22.0500433254838</v>
      </c>
      <c r="DA137" s="0" t="n">
        <v>22.055028829222</v>
      </c>
      <c r="DB137" s="0" t="n">
        <v>22.0598309760977</v>
      </c>
      <c r="DC137" s="0" t="n">
        <v>22.0644565042769</v>
      </c>
      <c r="DD137" s="0" t="n">
        <v>22.0689119050598</v>
      </c>
      <c r="DE137" s="0" t="n">
        <v>22.0732034318185</v>
      </c>
      <c r="DF137" s="0" t="n">
        <v>22.0773371086261</v>
      </c>
      <c r="DG137" s="0" t="n">
        <v>22.0813187385858</v>
      </c>
      <c r="DH137" s="0" t="n">
        <v>22.0851539118689</v>
      </c>
      <c r="DI137" s="0" t="n">
        <v>22.0888480134696</v>
      </c>
      <c r="DJ137" s="0" t="n">
        <v>22.0924062306862</v>
      </c>
      <c r="DK137" s="0" t="n">
        <v>22.0958335603359</v>
      </c>
      <c r="DL137" s="0" t="e">
        <v>#N/A</v>
      </c>
    </row>
    <row r="138" customFormat="false" ht="13.5" hidden="false" customHeight="false" outlineLevel="0" collapsed="false">
      <c r="F138" s="0" t="n">
        <v>0.0457</v>
      </c>
      <c r="G138" s="0" t="n">
        <v>0.00215</v>
      </c>
      <c r="H138" s="0" t="n">
        <v>0</v>
      </c>
      <c r="I138" s="0" t="n">
        <v>0</v>
      </c>
      <c r="J138" s="0" t="n">
        <v>0</v>
      </c>
      <c r="K138" s="0" t="n">
        <v>-1.99287125946717</v>
      </c>
      <c r="L138" s="0" t="n">
        <v>5.08175760482464</v>
      </c>
      <c r="M138" s="0" t="n">
        <v>-2.08888634535747</v>
      </c>
      <c r="N138" s="0" t="n">
        <v>0</v>
      </c>
      <c r="O138" s="0" t="n">
        <v>20</v>
      </c>
      <c r="P138" s="0" t="n">
        <v>20.0000364329248</v>
      </c>
      <c r="Q138" s="0" t="n">
        <v>20.0002537792217</v>
      </c>
      <c r="R138" s="0" t="n">
        <v>20.0009619195652</v>
      </c>
      <c r="S138" s="0" t="n">
        <v>20.0026367121506</v>
      </c>
      <c r="T138" s="0" t="n">
        <v>20.0058614746575</v>
      </c>
      <c r="U138" s="0" t="n">
        <v>20.0112374803851</v>
      </c>
      <c r="V138" s="0" t="n">
        <v>20.0192969776369</v>
      </c>
      <c r="W138" s="0" t="n">
        <v>20.0304409395485</v>
      </c>
      <c r="X138" s="0" t="n">
        <v>20.0449088067967</v>
      </c>
      <c r="Y138" s="0" t="n">
        <v>20.0627766345394</v>
      </c>
      <c r="Z138" s="0" t="n">
        <v>20.0839750587221</v>
      </c>
      <c r="AA138" s="0" t="n">
        <v>20.1083179434748</v>
      </c>
      <c r="AB138" s="0" t="n">
        <v>20.1355343419422</v>
      </c>
      <c r="AC138" s="0" t="n">
        <v>20.165298857355</v>
      </c>
      <c r="AD138" s="0" t="n">
        <v>20.197257716685</v>
      </c>
      <c r="AE138" s="0" t="n">
        <v>20.2310495187351</v>
      </c>
      <c r="AF138" s="0" t="n">
        <v>20.2663206700917</v>
      </c>
      <c r="AG138" s="0" t="n">
        <v>20.3027360932871</v>
      </c>
      <c r="AH138" s="0" t="n">
        <v>20.3399860296637</v>
      </c>
      <c r="AI138" s="0" t="n">
        <v>20.3777897936049</v>
      </c>
      <c r="AJ138" s="0" t="n">
        <v>20.415897259737</v>
      </c>
      <c r="AK138" s="0" t="n">
        <v>20.4540887425741</v>
      </c>
      <c r="AL138" s="0" t="n">
        <v>20.4921737957507</v>
      </c>
      <c r="AM138" s="0" t="n">
        <v>20.5299893349308</v>
      </c>
      <c r="AN138" s="0" t="n">
        <v>20.5673973831969</v>
      </c>
      <c r="AO138" s="0" t="n">
        <v>20.6042826523928</v>
      </c>
      <c r="AP138" s="0" t="n">
        <v>20.6405501074036</v>
      </c>
      <c r="AQ138" s="0" t="n">
        <v>20.6761226101346</v>
      </c>
      <c r="AR138" s="0" t="n">
        <v>20.7109387030359</v>
      </c>
      <c r="AS138" s="0" t="n">
        <v>20.7449505655754</v>
      </c>
      <c r="AT138" s="0" t="n">
        <v>20.7781221586224</v>
      </c>
      <c r="AU138" s="0" t="n">
        <v>20.810427559239</v>
      </c>
      <c r="AV138" s="0" t="n">
        <v>20.8418494802848</v>
      </c>
      <c r="AW138" s="0" t="n">
        <v>20.8723779642816</v>
      </c>
      <c r="AX138" s="0" t="n">
        <v>20.9020092382311</v>
      </c>
      <c r="AY138" s="0" t="n">
        <v>20.9307447148338</v>
      </c>
      <c r="AZ138" s="0" t="n">
        <v>20.9585901253283</v>
      </c>
      <c r="BA138" s="0" t="n">
        <v>20.9855547695845</v>
      </c>
      <c r="BB138" s="0" t="n">
        <v>21.0116508698996</v>
      </c>
      <c r="BC138" s="0" t="n">
        <v>21.036893015973</v>
      </c>
      <c r="BD138" s="0" t="n">
        <v>21.0612976896661</v>
      </c>
      <c r="BE138" s="0" t="n">
        <v>21.0848828592996</v>
      </c>
      <c r="BF138" s="0" t="n">
        <v>21.107667634351</v>
      </c>
      <c r="BG138" s="0" t="n">
        <v>21.1296719724695</v>
      </c>
      <c r="BH138" s="0" t="n">
        <v>21.1509164316914</v>
      </c>
      <c r="BI138" s="0" t="n">
        <v>21.1714219616238</v>
      </c>
      <c r="BJ138" s="0" t="n">
        <v>21.1912097281566</v>
      </c>
      <c r="BK138" s="0" t="n">
        <v>21.2103009669691</v>
      </c>
      <c r="BL138" s="0" t="n">
        <v>21.2287168617264</v>
      </c>
      <c r="BM138" s="0" t="n">
        <v>21.2464784434066</v>
      </c>
      <c r="BN138" s="0" t="n">
        <v>21.2636065076885</v>
      </c>
      <c r="BO138" s="0" t="n">
        <v>21.2801215477455</v>
      </c>
      <c r="BP138" s="0" t="n">
        <v>21.2960437001611</v>
      </c>
      <c r="BQ138" s="0" t="n">
        <v>21.3113927020008</v>
      </c>
      <c r="BR138" s="0" t="n">
        <v>21.3261878573469</v>
      </c>
      <c r="BS138" s="0" t="n">
        <v>21.340448011848</v>
      </c>
      <c r="BT138" s="0" t="n">
        <v>21.3541915340344</v>
      </c>
      <c r="BU138" s="0" t="n">
        <v>21.3674363023342</v>
      </c>
      <c r="BV138" s="0" t="n">
        <v>21.3801996968736</v>
      </c>
      <c r="BW138" s="0" t="n">
        <v>21.392498595282</v>
      </c>
      <c r="BX138" s="0" t="n">
        <v>21.404349371831</v>
      </c>
      <c r="BY138" s="0" t="n">
        <v>21.4157678993371</v>
      </c>
      <c r="BZ138" s="0" t="n">
        <v>21.426769553342</v>
      </c>
      <c r="CA138" s="0" t="n">
        <v>21.4373692181544</v>
      </c>
      <c r="CB138" s="0" t="n">
        <v>21.4475812944017</v>
      </c>
      <c r="CC138" s="0" t="n">
        <v>21.4574197077894</v>
      </c>
      <c r="CD138" s="0" t="n">
        <v>21.4668979188169</v>
      </c>
      <c r="CE138" s="0" t="n">
        <v>21.4760289332311</v>
      </c>
      <c r="CF138" s="0" t="n">
        <v>21.4848253130375</v>
      </c>
      <c r="CG138" s="0" t="n">
        <v>21.4932991879149</v>
      </c>
      <c r="CH138" s="0" t="n">
        <v>21.5014622669043</v>
      </c>
      <c r="CI138" s="0" t="n">
        <v>21.5093258502639</v>
      </c>
      <c r="CJ138" s="0" t="n">
        <v>21.5169008414</v>
      </c>
      <c r="CK138" s="0" t="n">
        <v>21.5241977587981</v>
      </c>
      <c r="CL138" s="0" t="n">
        <v>21.5312267478927</v>
      </c>
      <c r="CM138" s="0" t="n">
        <v>21.5379975928245</v>
      </c>
      <c r="CN138" s="0" t="n">
        <v>21.544519728043</v>
      </c>
      <c r="CO138" s="0" t="n">
        <v>21.5508022497215</v>
      </c>
      <c r="CP138" s="0" t="n">
        <v>21.5568539269563</v>
      </c>
      <c r="CQ138" s="0" t="n">
        <v>21.5626832127313</v>
      </c>
      <c r="CR138" s="0" t="n">
        <v>21.5682982546292</v>
      </c>
      <c r="CS138" s="0" t="n">
        <v>21.5737069052793</v>
      </c>
      <c r="CT138" s="0" t="n">
        <v>21.5789167325315</v>
      </c>
      <c r="CU138" s="0" t="n">
        <v>21.5839350293526</v>
      </c>
      <c r="CV138" s="0" t="n">
        <v>21.5887688234401</v>
      </c>
      <c r="CW138" s="0" t="n">
        <v>21.5934248865527</v>
      </c>
      <c r="CX138" s="0" t="n">
        <v>21.5979097435589</v>
      </c>
      <c r="CY138" s="0" t="n">
        <v>21.6022296812037</v>
      </c>
      <c r="CZ138" s="0" t="n">
        <v>21.6063907565979</v>
      </c>
      <c r="DA138" s="0" t="n">
        <v>21.6103988054336</v>
      </c>
      <c r="DB138" s="0" t="n">
        <v>21.6142594499302</v>
      </c>
      <c r="DC138" s="0" t="n">
        <v>21.6179781065158</v>
      </c>
      <c r="DD138" s="0" t="n">
        <v>21.6215599932512</v>
      </c>
      <c r="DE138" s="0" t="n">
        <v>21.625010137001</v>
      </c>
      <c r="DF138" s="0" t="n">
        <v>21.6283333803586</v>
      </c>
      <c r="DG138" s="0" t="n">
        <v>21.6315343883325</v>
      </c>
      <c r="DH138" s="0" t="n">
        <v>21.6346176547992</v>
      </c>
      <c r="DI138" s="0" t="n">
        <v>21.63758750873</v>
      </c>
      <c r="DJ138" s="0" t="n">
        <v>21.640448120199</v>
      </c>
      <c r="DK138" s="0" t="n">
        <v>21.6432035061776</v>
      </c>
      <c r="DL138" s="0" t="e">
        <v>#N/A</v>
      </c>
    </row>
    <row r="139" customFormat="false" ht="13.5" hidden="false" customHeight="false" outlineLevel="0" collapsed="false">
      <c r="F139" s="0" t="n">
        <v>0.04785</v>
      </c>
      <c r="G139" s="0" t="n">
        <v>0.00215</v>
      </c>
      <c r="H139" s="0" t="n">
        <v>0</v>
      </c>
      <c r="I139" s="0" t="n">
        <v>0</v>
      </c>
      <c r="J139" s="0" t="n">
        <v>0</v>
      </c>
      <c r="K139" s="0" t="n">
        <v>-1.99502833819929</v>
      </c>
      <c r="L139" s="0" t="n">
        <v>5.08175760482464</v>
      </c>
      <c r="M139" s="0" t="n">
        <v>-2.08672926662534</v>
      </c>
      <c r="N139" s="0" t="n">
        <v>0</v>
      </c>
      <c r="O139" s="0" t="n">
        <v>20</v>
      </c>
      <c r="P139" s="0" t="n">
        <v>20.0000196362459</v>
      </c>
      <c r="Q139" s="0" t="n">
        <v>20.0001420841934</v>
      </c>
      <c r="R139" s="0" t="n">
        <v>20.0005568305519</v>
      </c>
      <c r="S139" s="0" t="n">
        <v>20.0015715395735</v>
      </c>
      <c r="T139" s="0" t="n">
        <v>20.0035837193526</v>
      </c>
      <c r="U139" s="0" t="n">
        <v>20.0070248274144</v>
      </c>
      <c r="V139" s="0" t="n">
        <v>20.0122982905547</v>
      </c>
      <c r="W139" s="0" t="n">
        <v>20.0197292095367</v>
      </c>
      <c r="X139" s="0" t="n">
        <v>20.0295344637235</v>
      </c>
      <c r="Y139" s="0" t="n">
        <v>20.0418136359091</v>
      </c>
      <c r="Z139" s="0" t="n">
        <v>20.0565562438983</v>
      </c>
      <c r="AA139" s="0" t="n">
        <v>20.0736591342471</v>
      </c>
      <c r="AB139" s="0" t="n">
        <v>20.0929484072154</v>
      </c>
      <c r="AC139" s="0" t="n">
        <v>20.1142017036358</v>
      </c>
      <c r="AD139" s="0" t="n">
        <v>20.1371682787668</v>
      </c>
      <c r="AE139" s="0" t="n">
        <v>20.1615856079681</v>
      </c>
      <c r="AF139" s="0" t="n">
        <v>20.1871921923433</v>
      </c>
      <c r="AG139" s="0" t="n">
        <v>20.2137367896428</v>
      </c>
      <c r="AH139" s="0" t="n">
        <v>20.2409845745899</v>
      </c>
      <c r="AI139" s="0" t="n">
        <v>20.2687208265507</v>
      </c>
      <c r="AJ139" s="0" t="n">
        <v>20.2967527273379</v>
      </c>
      <c r="AK139" s="0" t="n">
        <v>20.3249097820313</v>
      </c>
      <c r="AL139" s="0" t="n">
        <v>20.353043285489</v>
      </c>
      <c r="AM139" s="0" t="n">
        <v>20.3810251665252</v>
      </c>
      <c r="AN139" s="0" t="n">
        <v>20.4087464604911</v>
      </c>
      <c r="AO139" s="0" t="n">
        <v>20.436115593049</v>
      </c>
      <c r="AP139" s="0" t="n">
        <v>20.4630566037441</v>
      </c>
      <c r="AQ139" s="0" t="n">
        <v>20.4895073962656</v>
      </c>
      <c r="AR139" s="0" t="n">
        <v>20.5154180711313</v>
      </c>
      <c r="AS139" s="0" t="n">
        <v>20.5407493738511</v>
      </c>
      <c r="AT139" s="0" t="n">
        <v>20.5654712755684</v>
      </c>
      <c r="AU139" s="0" t="n">
        <v>20.5895616921129</v>
      </c>
      <c r="AV139" s="0" t="n">
        <v>20.6130053400569</v>
      </c>
      <c r="AW139" s="0" t="n">
        <v>20.6357927237038</v>
      </c>
      <c r="AX139" s="0" t="n">
        <v>20.6579192441977</v>
      </c>
      <c r="AY139" s="0" t="n">
        <v>20.6793844205307</v>
      </c>
      <c r="AZ139" s="0" t="n">
        <v>20.7001912117201</v>
      </c>
      <c r="BA139" s="0" t="n">
        <v>20.7203454295124</v>
      </c>
      <c r="BB139" s="0" t="n">
        <v>20.7398552314374</v>
      </c>
      <c r="BC139" s="0" t="n">
        <v>20.7587306847118</v>
      </c>
      <c r="BD139" s="0" t="n">
        <v>20.7769833922848</v>
      </c>
      <c r="BE139" s="0" t="n">
        <v>20.7946261731499</v>
      </c>
      <c r="BF139" s="0" t="n">
        <v>20.8116727898723</v>
      </c>
      <c r="BG139" s="0" t="n">
        <v>20.8281377170679</v>
      </c>
      <c r="BH139" s="0" t="n">
        <v>20.8440359453084</v>
      </c>
      <c r="BI139" s="0" t="n">
        <v>20.8593828155988</v>
      </c>
      <c r="BJ139" s="0" t="n">
        <v>20.8741938801862</v>
      </c>
      <c r="BK139" s="0" t="n">
        <v>20.8884847860001</v>
      </c>
      <c r="BL139" s="0" t="n">
        <v>20.9022711775154</v>
      </c>
      <c r="BM139" s="0" t="n">
        <v>20.9155686162498</v>
      </c>
      <c r="BN139" s="0" t="n">
        <v>20.9283925144906</v>
      </c>
      <c r="BO139" s="0" t="n">
        <v>20.9407580811682</v>
      </c>
      <c r="BP139" s="0" t="n">
        <v>20.9526802780837</v>
      </c>
      <c r="BQ139" s="0" t="n">
        <v>20.9641737849464</v>
      </c>
      <c r="BR139" s="0" t="n">
        <v>20.9752529718918</v>
      </c>
      <c r="BS139" s="0" t="n">
        <v>20.9859318783402</v>
      </c>
      <c r="BT139" s="0" t="n">
        <v>20.9962241972147</v>
      </c>
      <c r="BU139" s="0" t="n">
        <v>21.0061432636796</v>
      </c>
      <c r="BV139" s="0" t="n">
        <v>21.0157020476787</v>
      </c>
      <c r="BW139" s="0" t="n">
        <v>21.0249131496585</v>
      </c>
      <c r="BX139" s="0" t="n">
        <v>21.0337887989489</v>
      </c>
      <c r="BY139" s="0" t="n">
        <v>21.0423408543508</v>
      </c>
      <c r="BZ139" s="0" t="n">
        <v>21.0505808065487</v>
      </c>
      <c r="CA139" s="0" t="n">
        <v>21.0585197820178</v>
      </c>
      <c r="CB139" s="0" t="n">
        <v>21.0661685481505</v>
      </c>
      <c r="CC139" s="0" t="n">
        <v>21.073537519362</v>
      </c>
      <c r="CD139" s="0" t="n">
        <v>21.0806367639765</v>
      </c>
      <c r="CE139" s="0" t="n">
        <v>21.0874760117215</v>
      </c>
      <c r="CF139" s="0" t="n">
        <v>21.0940646616872</v>
      </c>
      <c r="CG139" s="0" t="n">
        <v>21.100411790629</v>
      </c>
      <c r="CH139" s="0" t="n">
        <v>21.1065261615105</v>
      </c>
      <c r="CI139" s="0" t="n">
        <v>21.1124162322008</v>
      </c>
      <c r="CJ139" s="0" t="n">
        <v>21.1180901642543</v>
      </c>
      <c r="CK139" s="0" t="n">
        <v>21.1235558317138</v>
      </c>
      <c r="CL139" s="0" t="n">
        <v>21.1288208298854</v>
      </c>
      <c r="CM139" s="0" t="n">
        <v>21.1338924840466</v>
      </c>
      <c r="CN139" s="0" t="n">
        <v>21.1387778580516</v>
      </c>
      <c r="CO139" s="0" t="n">
        <v>21.1434837628088</v>
      </c>
      <c r="CP139" s="0" t="n">
        <v>21.1480167646074</v>
      </c>
      <c r="CQ139" s="0" t="n">
        <v>21.1523831932755</v>
      </c>
      <c r="CR139" s="0" t="n">
        <v>21.1565891501584</v>
      </c>
      <c r="CS139" s="0" t="n">
        <v>21.1606405159035</v>
      </c>
      <c r="CT139" s="0" t="n">
        <v>21.1645429580485</v>
      </c>
      <c r="CU139" s="0" t="n">
        <v>21.1683019384041</v>
      </c>
      <c r="CV139" s="0" t="n">
        <v>21.1719227202302</v>
      </c>
      <c r="CW139" s="0" t="n">
        <v>21.1754103752041</v>
      </c>
      <c r="CX139" s="0" t="n">
        <v>21.1787697901791</v>
      </c>
      <c r="CY139" s="0" t="n">
        <v>21.1820056737357</v>
      </c>
      <c r="CZ139" s="0" t="n">
        <v>21.1851225625274</v>
      </c>
      <c r="DA139" s="0" t="n">
        <v>21.188124827422</v>
      </c>
      <c r="DB139" s="0" t="n">
        <v>21.1910166794442</v>
      </c>
      <c r="DC139" s="0" t="n">
        <v>21.1938021755205</v>
      </c>
      <c r="DD139" s="0" t="n">
        <v>21.1964852240332</v>
      </c>
      <c r="DE139" s="0" t="n">
        <v>21.199069590185</v>
      </c>
      <c r="DF139" s="0" t="n">
        <v>21.2015589011813</v>
      </c>
      <c r="DG139" s="0" t="n">
        <v>21.2039566512339</v>
      </c>
      <c r="DH139" s="0" t="n">
        <v>21.2062662063903</v>
      </c>
      <c r="DI139" s="0" t="n">
        <v>21.2084908091946</v>
      </c>
      <c r="DJ139" s="0" t="n">
        <v>21.2106335831853</v>
      </c>
      <c r="DK139" s="0" t="n">
        <v>21.2126975372325</v>
      </c>
      <c r="DL139" s="0" t="e">
        <v>#N/A</v>
      </c>
    </row>
    <row r="140" customFormat="false" ht="13.5" hidden="false" customHeight="false" outlineLevel="0" collapsed="false">
      <c r="F140" s="0" t="n">
        <v>0.05</v>
      </c>
      <c r="G140" s="0" t="n">
        <v>0.00215</v>
      </c>
      <c r="H140" s="0" t="n">
        <v>0</v>
      </c>
      <c r="I140" s="0" t="n">
        <v>0</v>
      </c>
      <c r="J140" s="0" t="n">
        <v>0</v>
      </c>
      <c r="K140" s="0" t="n">
        <v>-1</v>
      </c>
      <c r="L140" s="0" t="n">
        <v>1.51190476190476</v>
      </c>
      <c r="M140" s="0" t="n">
        <v>0</v>
      </c>
      <c r="N140" s="0" t="n">
        <v>0</v>
      </c>
      <c r="O140" s="0" t="n">
        <v>20</v>
      </c>
      <c r="P140" s="0" t="n">
        <v>20.0000129877532</v>
      </c>
      <c r="Q140" s="0" t="n">
        <v>20.0000939769468</v>
      </c>
      <c r="R140" s="0" t="n">
        <v>20.0003682973729</v>
      </c>
      <c r="S140" s="0" t="n">
        <v>20.0010394434975</v>
      </c>
      <c r="T140" s="0" t="n">
        <v>20.00237033406</v>
      </c>
      <c r="U140" s="0" t="n">
        <v>20.0046463425418</v>
      </c>
      <c r="V140" s="0" t="n">
        <v>20.0081343024141</v>
      </c>
      <c r="W140" s="0" t="n">
        <v>20.0130492409534</v>
      </c>
      <c r="X140" s="0" t="n">
        <v>20.0195346059274</v>
      </c>
      <c r="Y140" s="0" t="n">
        <v>20.027656263121</v>
      </c>
      <c r="Z140" s="0" t="n">
        <v>20.0374072794288</v>
      </c>
      <c r="AA140" s="0" t="n">
        <v>20.048719427376</v>
      </c>
      <c r="AB140" s="0" t="n">
        <v>20.0614776866622</v>
      </c>
      <c r="AC140" s="0" t="n">
        <v>20.075534985082</v>
      </c>
      <c r="AD140" s="0" t="n">
        <v>20.0907254757198</v>
      </c>
      <c r="AE140" s="0" t="n">
        <v>20.1068755202309</v>
      </c>
      <c r="AF140" s="0" t="n">
        <v>20.1238121587153</v>
      </c>
      <c r="AG140" s="0" t="n">
        <v>20.1413692151968</v>
      </c>
      <c r="AH140" s="0" t="n">
        <v>20.1593913721697</v>
      </c>
      <c r="AI140" s="0" t="n">
        <v>20.1777366096871</v>
      </c>
      <c r="AJ140" s="0" t="n">
        <v>20.1962773944597</v>
      </c>
      <c r="AK140" s="0" t="n">
        <v>20.214900958194</v>
      </c>
      <c r="AL140" s="0" t="n">
        <v>20.2335089447329</v>
      </c>
      <c r="AM140" s="0" t="n">
        <v>20.2520166455757</v>
      </c>
      <c r="AN140" s="0" t="n">
        <v>20.2703519896161</v>
      </c>
      <c r="AO140" s="0" t="n">
        <v>20.2884544080009</v>
      </c>
      <c r="AP140" s="0" t="n">
        <v>20.3062736591693</v>
      </c>
      <c r="AQ140" s="0" t="n">
        <v>20.3237686715458</v>
      </c>
      <c r="AR140" s="0" t="n">
        <v>20.3409064407482</v>
      </c>
      <c r="AS140" s="0" t="n">
        <v>20.3576610031771</v>
      </c>
      <c r="AT140" s="0" t="n">
        <v>20.3740124972263</v>
      </c>
      <c r="AU140" s="0" t="n">
        <v>20.3899463160432</v>
      </c>
      <c r="AV140" s="0" t="n">
        <v>20.4054523509038</v>
      </c>
      <c r="AW140" s="0" t="n">
        <v>20.42052432119</v>
      </c>
      <c r="AX140" s="0" t="n">
        <v>20.4351591851386</v>
      </c>
      <c r="AY140" s="0" t="n">
        <v>20.449356624603</v>
      </c>
      <c r="AZ140" s="0" t="n">
        <v>20.4631185967283</v>
      </c>
      <c r="BA140" s="0" t="n">
        <v>20.4764489455043</v>
      </c>
      <c r="BB140" s="0" t="n">
        <v>20.4893530664626</v>
      </c>
      <c r="BC140" s="0" t="n">
        <v>20.5018376182346</v>
      </c>
      <c r="BD140" s="0" t="n">
        <v>20.513910275212</v>
      </c>
      <c r="BE140" s="0" t="n">
        <v>20.5255795160991</v>
      </c>
      <c r="BF140" s="0" t="n">
        <v>20.5368544436951</v>
      </c>
      <c r="BG140" s="0" t="n">
        <v>20.5477446317615</v>
      </c>
      <c r="BH140" s="0" t="n">
        <v>20.5582599953221</v>
      </c>
      <c r="BI140" s="0" t="n">
        <v>20.5684106811835</v>
      </c>
      <c r="BJ140" s="0" t="n">
        <v>20.5782069758712</v>
      </c>
      <c r="BK140" s="0" t="n">
        <v>20.5876592285355</v>
      </c>
      <c r="BL140" s="0" t="n">
        <v>20.5967777867031</v>
      </c>
      <c r="BM140" s="0" t="n">
        <v>20.6055729430313</v>
      </c>
      <c r="BN140" s="0" t="n">
        <v>20.6140548914741</v>
      </c>
      <c r="BO140" s="0" t="n">
        <v>20.6222336914813</v>
      </c>
      <c r="BP140" s="0" t="n">
        <v>20.6301192390475</v>
      </c>
      <c r="BQ140" s="0" t="n">
        <v>20.6377212435866</v>
      </c>
      <c r="BR140" s="0" t="n">
        <v>20.6450492097552</v>
      </c>
      <c r="BS140" s="0" t="n">
        <v>20.6521124234691</v>
      </c>
      <c r="BT140" s="0" t="n">
        <v>20.6589199414649</v>
      </c>
      <c r="BU140" s="0" t="n">
        <v>20.6654805838511</v>
      </c>
      <c r="BV140" s="0" t="n">
        <v>20.6718029291733</v>
      </c>
      <c r="BW140" s="0" t="n">
        <v>20.6778953115852</v>
      </c>
      <c r="BX140" s="0" t="n">
        <v>20.6837658197772</v>
      </c>
      <c r="BY140" s="0" t="n">
        <v>20.6894222973659</v>
      </c>
      <c r="BZ140" s="0" t="n">
        <v>20.6948723444889</v>
      </c>
      <c r="CA140" s="0" t="n">
        <v>20.7001233203897</v>
      </c>
      <c r="CB140" s="0" t="n">
        <v>20.7051823468082</v>
      </c>
      <c r="CC140" s="0" t="n">
        <v>20.710056312019</v>
      </c>
      <c r="CD140" s="0" t="n">
        <v>20.7147518753861</v>
      </c>
      <c r="CE140" s="0" t="n">
        <v>20.7192754723197</v>
      </c>
      <c r="CF140" s="0" t="n">
        <v>20.7236333195411</v>
      </c>
      <c r="CG140" s="0" t="n">
        <v>20.7278314205735</v>
      </c>
      <c r="CH140" s="0" t="n">
        <v>20.7318755713928</v>
      </c>
      <c r="CI140" s="0" t="n">
        <v>20.73577136618</v>
      </c>
      <c r="CJ140" s="0" t="n">
        <v>20.7395242031288</v>
      </c>
      <c r="CK140" s="0" t="n">
        <v>20.7431392902674</v>
      </c>
      <c r="CL140" s="0" t="n">
        <v>20.7466216512628</v>
      </c>
      <c r="CM140" s="0" t="n">
        <v>20.7499761311804</v>
      </c>
      <c r="CN140" s="0" t="n">
        <v>20.7532074021758</v>
      </c>
      <c r="CO140" s="0" t="n">
        <v>20.7563199691019</v>
      </c>
      <c r="CP140" s="0" t="n">
        <v>20.7593181750159</v>
      </c>
      <c r="CQ140" s="0" t="n">
        <v>20.762206206576</v>
      </c>
      <c r="CR140" s="0" t="n">
        <v>20.7649880993174</v>
      </c>
      <c r="CS140" s="0" t="n">
        <v>20.7676677428023</v>
      </c>
      <c r="CT140" s="0" t="n">
        <v>20.7702488856384</v>
      </c>
      <c r="CU140" s="0" t="n">
        <v>20.7727351403618</v>
      </c>
      <c r="CV140" s="0" t="n">
        <v>20.7751299881838</v>
      </c>
      <c r="CW140" s="0" t="n">
        <v>20.7774367835996</v>
      </c>
      <c r="CX140" s="0" t="n">
        <v>20.7796587588586</v>
      </c>
      <c r="CY140" s="0" t="n">
        <v>20.7817990282977</v>
      </c>
      <c r="CZ140" s="0" t="n">
        <v>20.7838605925378</v>
      </c>
      <c r="DA140" s="0" t="n">
        <v>20.7858463425469</v>
      </c>
      <c r="DB140" s="0" t="n">
        <v>20.7877590635694</v>
      </c>
      <c r="DC140" s="0" t="n">
        <v>20.789601438927</v>
      </c>
      <c r="DD140" s="0" t="n">
        <v>20.7913760536913</v>
      </c>
      <c r="DE140" s="0" t="n">
        <v>20.7930853982326</v>
      </c>
      <c r="DF140" s="0" t="n">
        <v>20.7947318716475</v>
      </c>
      <c r="DG140" s="0" t="n">
        <v>20.7963177850681</v>
      </c>
      <c r="DH140" s="0" t="n">
        <v>20.7978453648566</v>
      </c>
      <c r="DI140" s="0" t="n">
        <v>20.7993167556878</v>
      </c>
      <c r="DJ140" s="0" t="n">
        <v>20.8007340235241</v>
      </c>
      <c r="DK140" s="0" t="n">
        <v>20.8020991584845</v>
      </c>
      <c r="DL140" s="0" t="e">
        <v>#N/A</v>
      </c>
    </row>
  </sheetData>
  <sheetProtection sheet="true" password="ef7d"/>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1T06:46:08Z</dcterms:created>
  <dc:creator>圓山重直</dc:creator>
  <dc:description/>
  <dc:language>en-US</dc:language>
  <cp:lastModifiedBy>圓山　重直</cp:lastModifiedBy>
  <dcterms:modified xsi:type="dcterms:W3CDTF">2025-08-18T00:05:32Z</dcterms:modified>
  <cp:revision>0</cp:revision>
  <dc:subject>平板・円筒・球の統一解析</dc:subject>
  <dc:title>汎用１次元熱伝導解析</dc:title>
</cp:coreProperties>
</file>